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леднее" sheetId="1" state="visible" r:id="rId2"/>
  </sheets>
  <definedNames>
    <definedName function="false" hidden="false" localSheetId="0" name="_xlnm.Print_Area" vbProcedure="false">последнее!$B$1:$H$185</definedName>
    <definedName function="false" hidden="true" localSheetId="0" name="_xlnm._FilterDatabase" vbProcedure="false">последнее!$A$7:$BK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250">
  <si>
    <t xml:space="preserve">ПРИЛОЖЕНИЕ № 5                                                               к решению 45 сессии 4 созыва Совета Красносельского городского поселения Гулькевичского района                                  от 23.01.2023 г. № 1</t>
  </si>
  <si>
    <t xml:space="preserve">"ПРИЛОЖЕНИЕ № 6                                             к решению 43 сессии 4 созыва Совета Коасносельского городского поселения Гулькевичского района  от 14.12.2022 г. № 4   "О бюджете Красносельского городского поселения Гулькевичского района на 2023 год"  </t>
  </si>
  <si>
    <t xml:space="preserve">Ведомственная структура расходов  бюджета Красносельского городского поселения Гулькевичского района на 2023  год</t>
  </si>
  <si>
    <t xml:space="preserve">(тыс.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Бюджет на 2022 год</t>
  </si>
  <si>
    <t xml:space="preserve">5</t>
  </si>
  <si>
    <t xml:space="preserve">6</t>
  </si>
  <si>
    <t xml:space="preserve">1.Совет Красносельского городского поселения Гулькевич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Совета муниципального образования Гулькевичский район</t>
  </si>
  <si>
    <t xml:space="preserve">Обеспечение деятельности контрольно-счетной палаты администрации муниципального образования Гулькевичский район</t>
  </si>
  <si>
    <t xml:space="preserve">Центральный аппарат контрольно-счетной палаты администрации муниципального образования гулькевичский район</t>
  </si>
  <si>
    <t xml:space="preserve">Расходы на обеспечение функций органов местного самоуправления</t>
  </si>
  <si>
    <t xml:space="preserve">Межбюджетные трансферты</t>
  </si>
  <si>
    <t xml:space="preserve">2. Администрация Красносельского городского поселения Гулькевичского района</t>
  </si>
  <si>
    <t xml:space="preserve">992</t>
  </si>
  <si>
    <t xml:space="preserve">1.</t>
  </si>
  <si>
    <t xml:space="preserve">Функционирование высшего должностного лица  муниципального образования</t>
  </si>
  <si>
    <t xml:space="preserve">02</t>
  </si>
  <si>
    <t xml:space="preserve">Обеспечение деятельности высшего должностного  лица органов власти Красносельского городского поселения Гулькевичского района</t>
  </si>
  <si>
    <t xml:space="preserve">5100000000</t>
  </si>
  <si>
    <t xml:space="preserve">Обеспечение деятельности главы Красносельского городского поселения Гулькевичского района</t>
  </si>
  <si>
    <t xml:space="preserve">5110000000</t>
  </si>
  <si>
    <t xml:space="preserve">511000019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 местных администраций</t>
  </si>
  <si>
    <t xml:space="preserve">04</t>
  </si>
  <si>
    <t xml:space="preserve">Обеспечение деятельности администрации Красносельского городского поселения Гулькевичского района</t>
  </si>
  <si>
    <t xml:space="preserve">5200000000</t>
  </si>
  <si>
    <t xml:space="preserve">Обеспечение функционирования администрации Красносельского городского поселения Гулькевичского района</t>
  </si>
  <si>
    <t xml:space="preserve">5210000000</t>
  </si>
  <si>
    <t xml:space="preserve">5210000190</t>
  </si>
  <si>
    <t xml:space="preserve">Иные закупки товаров, работ и услуг для муниципальных нужд</t>
  </si>
  <si>
    <t xml:space="preserve">200</t>
  </si>
  <si>
    <t xml:space="preserve">5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Краснодарского края, связанных с муниципальным управлением</t>
  </si>
  <si>
    <t xml:space="preserve">5220000000</t>
  </si>
  <si>
    <t xml:space="preserve">Организация деятельности административных комиссий</t>
  </si>
  <si>
    <t xml:space="preserve">5220060190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30000000</t>
  </si>
  <si>
    <t xml:space="preserve">Резервные фонды местных администраций</t>
  </si>
  <si>
    <t xml:space="preserve">5230000201</t>
  </si>
  <si>
    <t xml:space="preserve">Другие общегосударственные вопросы</t>
  </si>
  <si>
    <t xml:space="preserve">13</t>
  </si>
  <si>
    <t xml:space="preserve">Муниципальная программа  "Информационное осещение деятельности органов местного самоуправления Красносельского городского поселения Гулькевичского района" </t>
  </si>
  <si>
    <t xml:space="preserve">1500000000</t>
  </si>
  <si>
    <t xml:space="preserve">Формирование открытого информационного пространства на территории Красносельского городского поселения гулькевичского района</t>
  </si>
  <si>
    <t xml:space="preserve">1510000000</t>
  </si>
  <si>
    <t xml:space="preserve">Повышение открытости деятельности органов местного самоуправления</t>
  </si>
  <si>
    <t xml:space="preserve">1510100000</t>
  </si>
  <si>
    <t xml:space="preserve">Официальные публикации  в печатном издании, информирование жителей Красносельского городского поселения Гулькевичского района в печатном издании  о деятельности администрации и Совета Красносельского городского поселения Гулькевичского района</t>
  </si>
  <si>
    <t xml:space="preserve">1510100162</t>
  </si>
  <si>
    <t xml:space="preserve">Муниципальная программа Красносельского городского поселения Гулькевичского района "Поддержка территориального общественного самоуправления" </t>
  </si>
  <si>
    <t xml:space="preserve">2900000000</t>
  </si>
  <si>
    <t xml:space="preserve">Мероприятия по поддержке территориального общественного самоуправления</t>
  </si>
  <si>
    <t xml:space="preserve">2910000000</t>
  </si>
  <si>
    <t xml:space="preserve">2910100000</t>
  </si>
  <si>
    <t xml:space="preserve">2910100391</t>
  </si>
  <si>
    <t xml:space="preserve">Муниципальная программа "Поддержка хуторского казачьего общества "Красносельский"</t>
  </si>
  <si>
    <t xml:space="preserve">3600000000</t>
  </si>
  <si>
    <t xml:space="preserve">Создание эффективной системы профилактики правонарушений, укрепление правопорядка и повышение уровня  общественной безопасности, сздание условий для организации внештатного порядка в Красносельском городском поселении Гулькевичского района </t>
  </si>
  <si>
    <t xml:space="preserve">3610000000</t>
  </si>
  <si>
    <t xml:space="preserve">Оказание содействия органам правопорядка Красносельского городского поселения Гулькевичского района в решении задач по обеспечению правопорядка, защите личности и общества от противоправных действий, создание условий для эффективного решения вопросов, связанных с профилактикой правонарушений, совершаемых на улицах и общественных местах в Красносельском городском поселении Гулькевичского района</t>
  </si>
  <si>
    <t xml:space="preserve">3610100000</t>
  </si>
  <si>
    <t xml:space="preserve">Оказание услуг по поощрению казаков-дружинников участвующих в охране общественного порядка на территории муниципального образования Гулькевичский район</t>
  </si>
  <si>
    <t xml:space="preserve">3610100003</t>
  </si>
  <si>
    <t xml:space="preserve">Предоставление субсидий бюджетным, автономным
учреждениям и иным некоммерческим организациям</t>
  </si>
  <si>
    <t xml:space="preserve">600</t>
  </si>
  <si>
    <t xml:space="preserve">Обеспечение деятельности учреждения по обеспчению хозяйственного обслуживания органов управления администрации Красносельского городского поселения Гулькевичского района</t>
  </si>
  <si>
    <t xml:space="preserve">5270000000</t>
  </si>
  <si>
    <t xml:space="preserve">52700005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2200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техногенного характера, пожарная безопасность</t>
  </si>
  <si>
    <t xml:space="preserve">10</t>
  </si>
  <si>
    <t xml:space="preserve">Муниципальная программа Красносельского городского поселения гулькевичского района "Обеспечение безопасности населения Красносельского городского поселения Гулькевичского района"</t>
  </si>
  <si>
    <t xml:space="preserve">0400000000</t>
  </si>
  <si>
    <t xml:space="preserve">Обеспечение безопасности населения Красносельского городского поселения Гулькевичского района</t>
  </si>
  <si>
    <t xml:space="preserve">0410000000</t>
  </si>
  <si>
    <t xml:space="preserve">Повышение эффективности мер, принимаемых для обеспечения общественной безопасности, предупреждение и ликвидация чрезвычайных ситуаций, стихийных бедствий, организация и осуществление мероприятий по гражданской обороне, профилактика террористических и экстримистских проявлений</t>
  </si>
  <si>
    <t xml:space="preserve">0410100000</t>
  </si>
  <si>
    <t xml:space="preserve">Обеспечение деятельности (оказание услуг) муниципальных учреждений</t>
  </si>
  <si>
    <t xml:space="preserve">0410100590</t>
  </si>
  <si>
    <t xml:space="preserve">Мероприятия по предупреждению  и ликвидации чрезвычайных ситуаций, стихийных бедствий и их последствий</t>
  </si>
  <si>
    <t xml:space="preserve">0410100051</t>
  </si>
  <si>
    <t xml:space="preserve">Мероприятия по гражданской обороне на территории поселения</t>
  </si>
  <si>
    <t xml:space="preserve">0410100053</t>
  </si>
  <si>
    <t xml:space="preserve">Обеспечение пожарной безопасности и безопасности людей на водных объектах в границах населенных пунктов</t>
  </si>
  <si>
    <t xml:space="preserve">0410100054</t>
  </si>
  <si>
    <t xml:space="preserve">Другие врпросы в области национальной безопасности и правоохранительной деятельности</t>
  </si>
  <si>
    <t xml:space="preserve">14</t>
  </si>
  <si>
    <t xml:space="preserve">Организация и осуществление мероприятий по профилактике терроризма и экстримизма</t>
  </si>
  <si>
    <t xml:space="preserve">0410100052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Повышение безопасности дорожного движения Красносельского городского поселения Гулькевичского района"</t>
  </si>
  <si>
    <t xml:space="preserve">1900000000</t>
  </si>
  <si>
    <t xml:space="preserve">Сокращение количества дорожно-транспортных происшествий и пострадавших лиц в результате дорожно-транспортных происшествий; сокращение детского дорожно-транспортного травматизма</t>
  </si>
  <si>
    <t xml:space="preserve">1910000000</t>
  </si>
  <si>
    <t xml:space="preserve">Улучшение организации дорожного движения, повышение культуры поведения, уважительного отношения между водителем и пешеходом как равноценным участником дорожного движения; 
развитие дорожной инфраструктуры района, формирование у детей  навыков безопасного поведения на дорогах, совершенствование методов в работе с участниками дорожного движения, предупреждение опасного поведения участников дорожного движения, повышение квалификации работников системы образования по вопросам профилактики дорожно-транспортного травматизма
</t>
  </si>
  <si>
    <t xml:space="preserve">1910100000</t>
  </si>
  <si>
    <t xml:space="preserve">Мероприятия по капитальному ремонту, ремонту, содержанию автомобильных дорог общего пользования</t>
  </si>
  <si>
    <t xml:space="preserve">1910100031</t>
  </si>
  <si>
    <t xml:space="preserve">Установка дорожных знаков и выполнение искуственных неровностей</t>
  </si>
  <si>
    <t xml:space="preserve">1910100136</t>
  </si>
  <si>
    <t xml:space="preserve">Монтаж и ремонт систем освещения и сигнализации для автодорог местного значения</t>
  </si>
  <si>
    <t xml:space="preserve">1910100142</t>
  </si>
  <si>
    <t xml:space="preserve">Капитальный ремонт и ремонт автомобильных дорог местного значения вне границ населенных пунктов в границах муниципального образования Гулькевичский район, в том числе в рамках мероприятия «Предоставления субсидий местным бюджетам на софинансирование расходных обязательств муниципальных образований Краснодарского края на капитальный ремонт и ремонт автомобильных дорог общего пользования местного значения, за исключением осуществляющихся в рамках программы комплексного развития транспортной инфраструктуры  Краснодарской городской агломерации»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государственной программы Краснодарского края «Развитие сети автомобильных дорог Краснодарского края»</t>
  </si>
  <si>
    <t xml:space="preserve">19101S2440</t>
  </si>
  <si>
    <t xml:space="preserve">Связь и информатика</t>
  </si>
  <si>
    <t xml:space="preserve">Обеспечение своевременного предупреждения развития и ликвидации последствий чрезвычайных ситуаций, стихийных бедствий, оказание содействия в обеспечении защиты населения, территорий и объектов жизнеобеспечения от угроз природного и техногенного характера и повышение эффективности системы защиты граждан от чрезвычайных ситуаций природного и техногенного характер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Красносельского городского поселения Гулькевичского района "Поддержка малого и среднего предпринимательства"  </t>
  </si>
  <si>
    <t xml:space="preserve">0800000000</t>
  </si>
  <si>
    <t xml:space="preserve">Создание условий для развития малого и среднего предпринимательства</t>
  </si>
  <si>
    <t xml:space="preserve">0810100000</t>
  </si>
  <si>
    <t xml:space="preserve">Развитие малого и среднего предпринимательства</t>
  </si>
  <si>
    <t xml:space="preserve">Развитие инфраструктуры малого и среднего предпринимательства</t>
  </si>
  <si>
    <t xml:space="preserve">0810100095</t>
  </si>
  <si>
    <t xml:space="preserve">Муниципальная программа "Комплексное развитие Красносельского городского поселения Гулькевичского района в сфере строительства и архитектуры"</t>
  </si>
  <si>
    <t xml:space="preserve">2100000000</t>
  </si>
  <si>
    <t xml:space="preserve">Развитие в сфере строительства, архитектуры, дорожного хозяйства, транспорта, экономики и жилищно-коммунального хозяйства</t>
  </si>
  <si>
    <t xml:space="preserve">2110000000</t>
  </si>
  <si>
    <t xml:space="preserve">2110100000</t>
  </si>
  <si>
    <t xml:space="preserve">Мероприятия по землеустройству и землепользованию</t>
  </si>
  <si>
    <t xml:space="preserve">2110100318</t>
  </si>
  <si>
    <t xml:space="preserve">Мероприятия в сфере строительства и архитектуры</t>
  </si>
  <si>
    <t xml:space="preserve">2110100319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жилищно-коммунального хозяйства в Красносельском городском поселении Гулькевичского района"</t>
  </si>
  <si>
    <t xml:space="preserve">0700000000</t>
  </si>
  <si>
    <t xml:space="preserve">Подпрограмма муниципальной программы "Коммунальное хозяйство"</t>
  </si>
  <si>
    <t xml:space="preserve">0710000000</t>
  </si>
  <si>
    <t xml:space="preserve">Создание комфортной среды обитания и жизнедеятельности для населения, продолжение развития отдельных систем водоснабжения, водоотведения, теплоснабжения, уличного освещения на территории поселения</t>
  </si>
  <si>
    <t xml:space="preserve">0710100000</t>
  </si>
  <si>
    <t xml:space="preserve">Оплата взносов в некоммерческую организацию "Фонд капитального ремонта многоквартирных домов, расположенных на территории Краснодарского края", согласно Закону Краснодарского края от 01 июля 2014 года №2735-КЗ "Об организации проведения капитального ремонта общего имущества собственников помещений, в многоквар-тирных домах", расположенных на территории Краснодарского края"</t>
  </si>
  <si>
    <t xml:space="preserve">0710100080</t>
  </si>
  <si>
    <t xml:space="preserve"> Оплата услуг за содержание и ремонт общего имущества многоквартирных домов, находящихся в собственности Красносельского городского поселения Гулькевичского района</t>
  </si>
  <si>
    <t xml:space="preserve">0710100081</t>
  </si>
  <si>
    <t xml:space="preserve">Коммунальное хозяйство</t>
  </si>
  <si>
    <t xml:space="preserve">Содействие предприятиям жилищно-коммунального и топливно-энергитического комплекса в проведении технического перевооружения и подготовке объектов жизнеобеспечения, находящихся в муниципальной собственности Красносельского городского поселения Гулькевичского района, к осенне зимнему периоду</t>
  </si>
  <si>
    <t xml:space="preserve">Мероприятия по техническому обслуживанию газопроводов</t>
  </si>
  <si>
    <t xml:space="preserve">0710100084</t>
  </si>
  <si>
    <t xml:space="preserve">Мероприятия по подготовке тепловых сетей к отопительному сезону</t>
  </si>
  <si>
    <t xml:space="preserve">0710100093</t>
  </si>
  <si>
    <t xml:space="preserve">Мероприятия по разработке актуализации схем водоснабжения</t>
  </si>
  <si>
    <t xml:space="preserve">0710100099</t>
  </si>
  <si>
    <t xml:space="preserve">Мероприятия по осуществлению водоснабжения и водоотведения на территории поселения</t>
  </si>
  <si>
    <t xml:space="preserve">0710100100</t>
  </si>
  <si>
    <t xml:space="preserve">Иные межбюджетные трансферты</t>
  </si>
  <si>
    <t xml:space="preserve">540</t>
  </si>
  <si>
    <t xml:space="preserve">Благоустройство</t>
  </si>
  <si>
    <t xml:space="preserve">Подпрогамма муниципальной программы "Благоустройство"</t>
  </si>
  <si>
    <t xml:space="preserve">0730000000</t>
  </si>
  <si>
    <t xml:space="preserve">Комплексное решение вопросов, связанных с организацией благоустройства и обеспечением санитарного порядка на территории Красносельского городского поселения Гулькевичского района, а так же создание комфортных условий для проживания населения </t>
  </si>
  <si>
    <t xml:space="preserve">0730100000</t>
  </si>
  <si>
    <t xml:space="preserve">Мероприятия по уличному освещению</t>
  </si>
  <si>
    <t xml:space="preserve">0730100314</t>
  </si>
  <si>
    <t xml:space="preserve">Мероприятия по прочему благоустройству</t>
  </si>
  <si>
    <t xml:space="preserve">0730100316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я по содержанию объектов культурного наследия</t>
  </si>
  <si>
    <t xml:space="preserve">0730100318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 "Молодежь Красносельского городского поселения Гулькевичского района"  </t>
  </si>
  <si>
    <t xml:space="preserve">0900000000</t>
  </si>
  <si>
    <t xml:space="preserve">Создание условий для полноценного развития на территории Красносельского городского поселения Гулькевичского района сферы молодежной политики и увеличение вклада молодежи в социально-экономическое развитие муниципалитета, создание единой системы работы с молодежью и подростками по месту их жительства, создание благоприятных условий для организации занятости, досуга и отдыха молодежи</t>
  </si>
  <si>
    <t xml:space="preserve">0910000000</t>
  </si>
  <si>
    <t xml:space="preserve">Успешная интеграция молодежи в общественную жизнь Красносельского городского поселения Гулькевичского района</t>
  </si>
  <si>
    <t xml:space="preserve">0910100000</t>
  </si>
  <si>
    <t xml:space="preserve">Организация летнего отдыха и оздоровление детей</t>
  </si>
  <si>
    <t xml:space="preserve">0910100108</t>
  </si>
  <si>
    <t xml:space="preserve">Культура, кинематография</t>
  </si>
  <si>
    <t xml:space="preserve">08</t>
  </si>
  <si>
    <t xml:space="preserve">Культура  </t>
  </si>
  <si>
    <t xml:space="preserve">Муниципальная программа Красносельского городского поселения Гулькевичского района "Развитие культуры" </t>
  </si>
  <si>
    <t xml:space="preserve">0500000000</t>
  </si>
  <si>
    <t xml:space="preserve">8.</t>
  </si>
  <si>
    <t xml:space="preserve">Развитие и реализация культурного и духовного потенциала каждой личности</t>
  </si>
  <si>
    <t xml:space="preserve">0510000000</t>
  </si>
  <si>
    <t xml:space="preserve">Расширение доступа различных категорий населения Красносельского городского поселения Гулькевичского района к дотижениям культуры, искусства и кинематографии</t>
  </si>
  <si>
    <t xml:space="preserve">0510400000</t>
  </si>
  <si>
    <t xml:space="preserve">Финансовое обеспечение деятельности по организации показа фильмов, проведению культурно-досуговых мероприятий</t>
  </si>
  <si>
    <t xml:space="preserve">0510400590</t>
  </si>
  <si>
    <t xml:space="preserve">Проведение мероприятий в области культуры</t>
  </si>
  <si>
    <t xml:space="preserve">0510400650</t>
  </si>
  <si>
    <t xml:space="preserve">Муниципальная программа Красносельского городского поселения Гулькевичского района "Доступная среда" </t>
  </si>
  <si>
    <t xml:space="preserve">1700000000</t>
  </si>
  <si>
    <t xml:space="preserve">Формирование условий развития доступной среды для инвалидов и маломобильных групп населения, обеспечения им равного с другими гражданами беспрепятственого доступа</t>
  </si>
  <si>
    <t xml:space="preserve">1710000000</t>
  </si>
  <si>
    <t xml:space="preserve">Создание доступной для инвалидов среды жизнедеятельности, обеспечение инвалидам равных со всеми гражданами возможностей в пользовании жилыми и общественными зданиями, трудоустройстве, получении образования и услуг социально-бытовых и культурных учреждений посредством создания условий доступности ко всем сферам общественной жизни</t>
  </si>
  <si>
    <t xml:space="preserve">1710100000</t>
  </si>
  <si>
    <t xml:space="preserve">Обеспечение беспрепятственного доступа к учреждениям культуры и искусства</t>
  </si>
  <si>
    <t xml:space="preserve">1710100001</t>
  </si>
  <si>
    <t xml:space="preserve">Социальная политика</t>
  </si>
  <si>
    <t xml:space="preserve">Пенсионное обеспечение</t>
  </si>
  <si>
    <t xml:space="preserve">Муниципальная программа Красносельского городского поселения Гулькевичского района "Социальная поддержка граждан" </t>
  </si>
  <si>
    <t xml:space="preserve">0200000000</t>
  </si>
  <si>
    <t xml:space="preserve">Осуществление ежемесячных денежных выплат </t>
  </si>
  <si>
    <t xml:space="preserve">0210000000</t>
  </si>
  <si>
    <t xml:space="preserve">Осуществление ежемесячных денежных выплат отдельным категориям граждан</t>
  </si>
  <si>
    <t xml:space="preserve">0210100000</t>
  </si>
  <si>
    <t xml:space="preserve">Обеспечение доплат к пенсиям (дополнительное пенсионное обеспечение)</t>
  </si>
  <si>
    <t xml:space="preserve">0210100022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Красносельского городского поселения Гулькевичского района "Развитие физической культуры и спорта" </t>
  </si>
  <si>
    <t xml:space="preserve">0600000000</t>
  </si>
  <si>
    <t xml:space="preserve">Развитие физической культуры и массового спорта на территории Красносельского городского поселения Гулькевичского района</t>
  </si>
  <si>
    <t xml:space="preserve">0610000000</t>
  </si>
  <si>
    <t xml:space="preserve">Развитие физической культуры и массового спорта в Красносельском городском поселении Гулькевичского района, создание условий, оьеспечивающих возможность для населения вести здоровый образ жизни, систематически заниматься физической культурой и спортом</t>
  </si>
  <si>
    <t xml:space="preserve">0610100000</t>
  </si>
  <si>
    <t xml:space="preserve">Мероприятия в области  спорта и физической культуры</t>
  </si>
  <si>
    <t xml:space="preserve">0610100071</t>
  </si>
  <si>
    <t xml:space="preserve">ВСЕГО</t>
  </si>
  <si>
    <t xml:space="preserve">Ведущий специалист</t>
  </si>
  <si>
    <t xml:space="preserve">М.А.Волчихина</t>
  </si>
  <si>
    <t xml:space="preserve">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"/>
    <numFmt numFmtId="167" formatCode="0.0"/>
    <numFmt numFmtId="168" formatCode="@"/>
    <numFmt numFmtId="169" formatCode="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20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2" activeCellId="0" sqref="C2:H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45.7"/>
    <col collapsed="false" customWidth="true" hidden="false" outlineLevel="0" max="3" min="3" style="3" width="5.71"/>
    <col collapsed="false" customWidth="true" hidden="false" outlineLevel="0" max="4" min="4" style="4" width="4.41"/>
    <col collapsed="false" customWidth="true" hidden="false" outlineLevel="0" max="5" min="5" style="5" width="5.85"/>
    <col collapsed="false" customWidth="true" hidden="false" outlineLevel="0" max="6" min="6" style="5" width="14.41"/>
    <col collapsed="false" customWidth="true" hidden="false" outlineLevel="0" max="7" min="7" style="6" width="6.85"/>
    <col collapsed="false" customWidth="true" hidden="false" outlineLevel="0" max="8" min="8" style="7" width="11.99"/>
    <col collapsed="false" customWidth="false" hidden="false" outlineLevel="0" max="12" min="9" style="8" width="9.14"/>
    <col collapsed="false" customWidth="true" hidden="false" outlineLevel="0" max="13" min="13" style="8" width="8.7"/>
    <col collapsed="false" customWidth="false" hidden="false" outlineLevel="0" max="257" min="14" style="8" width="9.14"/>
  </cols>
  <sheetData>
    <row r="1" customFormat="false" ht="135.75" hidden="false" customHeight="true" outlineLevel="0" collapsed="false">
      <c r="C1" s="9" t="s">
        <v>0</v>
      </c>
      <c r="D1" s="9"/>
      <c r="E1" s="9"/>
      <c r="F1" s="9"/>
      <c r="G1" s="9"/>
      <c r="H1" s="9"/>
    </row>
    <row r="2" customFormat="false" ht="163.5" hidden="false" customHeight="true" outlineLevel="0" collapsed="false">
      <c r="C2" s="10" t="s">
        <v>1</v>
      </c>
      <c r="D2" s="10"/>
      <c r="E2" s="10"/>
      <c r="F2" s="10"/>
      <c r="G2" s="10"/>
      <c r="H2" s="10"/>
    </row>
    <row r="3" s="13" customFormat="true" ht="47.25" hidden="false" customHeight="true" outlineLevel="0" collapsed="false">
      <c r="A3" s="11"/>
      <c r="B3" s="12" t="s">
        <v>2</v>
      </c>
      <c r="C3" s="12"/>
      <c r="D3" s="12"/>
      <c r="E3" s="12"/>
      <c r="F3" s="12"/>
      <c r="G3" s="12"/>
      <c r="H3" s="12"/>
    </row>
    <row r="4" s="13" customFormat="true" ht="9.75" hidden="true" customHeight="true" outlineLevel="0" collapsed="false">
      <c r="A4" s="11"/>
      <c r="B4" s="14"/>
      <c r="C4" s="12"/>
      <c r="D4" s="12"/>
      <c r="E4" s="12"/>
      <c r="F4" s="15"/>
      <c r="G4" s="12"/>
      <c r="H4" s="16"/>
    </row>
    <row r="5" customFormat="false" ht="25.5" hidden="false" customHeight="true" outlineLevel="0" collapsed="false">
      <c r="G5" s="17" t="s">
        <v>3</v>
      </c>
    </row>
    <row r="6" s="22" customFormat="true" ht="52.5" hidden="false" customHeight="true" outlineLevel="0" collapsed="false">
      <c r="A6" s="18"/>
      <c r="B6" s="19" t="s">
        <v>4</v>
      </c>
      <c r="C6" s="19" t="s">
        <v>5</v>
      </c>
      <c r="D6" s="19" t="s">
        <v>6</v>
      </c>
      <c r="E6" s="19" t="s">
        <v>7</v>
      </c>
      <c r="F6" s="20" t="s">
        <v>8</v>
      </c>
      <c r="G6" s="20" t="s">
        <v>9</v>
      </c>
      <c r="H6" s="21" t="s">
        <v>10</v>
      </c>
    </row>
    <row r="7" s="22" customFormat="true" ht="17.25" hidden="false" customHeight="true" outlineLevel="0" collapsed="false">
      <c r="A7" s="18"/>
      <c r="B7" s="20" t="n">
        <v>1</v>
      </c>
      <c r="C7" s="20" t="n">
        <v>2</v>
      </c>
      <c r="D7" s="20" t="n">
        <v>3</v>
      </c>
      <c r="E7" s="20" t="n">
        <v>4</v>
      </c>
      <c r="F7" s="20" t="s">
        <v>11</v>
      </c>
      <c r="G7" s="20" t="s">
        <v>12</v>
      </c>
      <c r="H7" s="23" t="n">
        <v>8</v>
      </c>
    </row>
    <row r="8" s="22" customFormat="true" ht="37.5" hidden="false" customHeight="true" outlineLevel="0" collapsed="false">
      <c r="A8" s="18"/>
      <c r="B8" s="24" t="s">
        <v>13</v>
      </c>
      <c r="C8" s="25" t="n">
        <v>991</v>
      </c>
      <c r="D8" s="26"/>
      <c r="E8" s="25"/>
      <c r="F8" s="27"/>
      <c r="G8" s="25"/>
      <c r="H8" s="28" t="n">
        <v>10.5</v>
      </c>
    </row>
    <row r="9" s="22" customFormat="true" ht="17.25" hidden="false" customHeight="true" outlineLevel="0" collapsed="false">
      <c r="A9" s="18"/>
      <c r="B9" s="24" t="s">
        <v>14</v>
      </c>
      <c r="C9" s="25" t="n">
        <v>991</v>
      </c>
      <c r="D9" s="29" t="s">
        <v>15</v>
      </c>
      <c r="E9" s="30" t="s">
        <v>16</v>
      </c>
      <c r="F9" s="27"/>
      <c r="G9" s="25"/>
      <c r="H9" s="28" t="n">
        <v>10.5</v>
      </c>
    </row>
    <row r="10" s="22" customFormat="true" ht="69" hidden="false" customHeight="true" outlineLevel="0" collapsed="false">
      <c r="A10" s="18"/>
      <c r="B10" s="31" t="s">
        <v>17</v>
      </c>
      <c r="C10" s="32" t="n">
        <v>991</v>
      </c>
      <c r="D10" s="33" t="s">
        <v>15</v>
      </c>
      <c r="E10" s="34" t="s">
        <v>18</v>
      </c>
      <c r="F10" s="35"/>
      <c r="G10" s="32"/>
      <c r="H10" s="36" t="n">
        <v>10.5</v>
      </c>
    </row>
    <row r="11" s="40" customFormat="true" ht="53.25" hidden="false" customHeight="true" outlineLevel="0" collapsed="false">
      <c r="A11" s="37"/>
      <c r="B11" s="38" t="s">
        <v>19</v>
      </c>
      <c r="C11" s="32" t="n">
        <v>991</v>
      </c>
      <c r="D11" s="34" t="s">
        <v>15</v>
      </c>
      <c r="E11" s="34" t="s">
        <v>18</v>
      </c>
      <c r="F11" s="32" t="n">
        <v>5000000000</v>
      </c>
      <c r="G11" s="32"/>
      <c r="H11" s="39" t="n">
        <v>10.5</v>
      </c>
    </row>
    <row r="12" s="40" customFormat="true" ht="63.75" hidden="false" customHeight="true" outlineLevel="0" collapsed="false">
      <c r="A12" s="37"/>
      <c r="B12" s="38" t="s">
        <v>20</v>
      </c>
      <c r="C12" s="32" t="n">
        <v>991</v>
      </c>
      <c r="D12" s="34" t="s">
        <v>15</v>
      </c>
      <c r="E12" s="34" t="s">
        <v>18</v>
      </c>
      <c r="F12" s="32" t="n">
        <v>5400000000</v>
      </c>
      <c r="G12" s="32"/>
      <c r="H12" s="39" t="n">
        <v>10.5</v>
      </c>
    </row>
    <row r="13" s="40" customFormat="true" ht="47.25" hidden="false" customHeight="true" outlineLevel="0" collapsed="false">
      <c r="A13" s="37"/>
      <c r="B13" s="31" t="s">
        <v>21</v>
      </c>
      <c r="C13" s="32" t="n">
        <v>991</v>
      </c>
      <c r="D13" s="33" t="s">
        <v>15</v>
      </c>
      <c r="E13" s="34" t="s">
        <v>18</v>
      </c>
      <c r="F13" s="35" t="n">
        <v>5420000000</v>
      </c>
      <c r="G13" s="32"/>
      <c r="H13" s="39" t="n">
        <v>10.5</v>
      </c>
    </row>
    <row r="14" s="40" customFormat="true" ht="36" hidden="false" customHeight="true" outlineLevel="0" collapsed="false">
      <c r="A14" s="37"/>
      <c r="B14" s="31" t="s">
        <v>22</v>
      </c>
      <c r="C14" s="32" t="n">
        <v>991</v>
      </c>
      <c r="D14" s="33" t="s">
        <v>15</v>
      </c>
      <c r="E14" s="34" t="s">
        <v>18</v>
      </c>
      <c r="F14" s="35" t="n">
        <v>5420000190</v>
      </c>
      <c r="G14" s="32"/>
      <c r="H14" s="39" t="n">
        <v>10.5</v>
      </c>
    </row>
    <row r="15" s="40" customFormat="true" ht="24.75" hidden="false" customHeight="true" outlineLevel="0" collapsed="false">
      <c r="A15" s="37"/>
      <c r="B15" s="41" t="s">
        <v>23</v>
      </c>
      <c r="C15" s="42" t="n">
        <v>991</v>
      </c>
      <c r="D15" s="43" t="s">
        <v>15</v>
      </c>
      <c r="E15" s="44" t="s">
        <v>18</v>
      </c>
      <c r="F15" s="45" t="n">
        <v>5420000190</v>
      </c>
      <c r="G15" s="42" t="n">
        <v>500</v>
      </c>
      <c r="H15" s="39" t="n">
        <v>10.5</v>
      </c>
    </row>
    <row r="16" customFormat="false" ht="47.25" hidden="false" customHeight="false" outlineLevel="0" collapsed="false">
      <c r="A16" s="46"/>
      <c r="B16" s="47" t="s">
        <v>24</v>
      </c>
      <c r="C16" s="48" t="s">
        <v>25</v>
      </c>
      <c r="D16" s="48"/>
      <c r="E16" s="48"/>
      <c r="F16" s="48"/>
      <c r="G16" s="48"/>
      <c r="H16" s="49" t="n">
        <f aca="false">H17+H60+H65+H84+H116+H148+H171+H178+H155</f>
        <v>42756.6</v>
      </c>
    </row>
    <row r="17" customFormat="false" ht="27.75" hidden="false" customHeight="true" outlineLevel="0" collapsed="false">
      <c r="A17" s="50" t="s">
        <v>26</v>
      </c>
      <c r="B17" s="51" t="s">
        <v>14</v>
      </c>
      <c r="C17" s="20" t="s">
        <v>25</v>
      </c>
      <c r="D17" s="20" t="s">
        <v>15</v>
      </c>
      <c r="E17" s="52" t="s">
        <v>16</v>
      </c>
      <c r="F17" s="53"/>
      <c r="G17" s="53"/>
      <c r="H17" s="28" t="n">
        <f aca="false">H18+H23+H34+H39</f>
        <v>17808.6</v>
      </c>
    </row>
    <row r="18" s="55" customFormat="true" ht="48.75" hidden="false" customHeight="true" outlineLevel="0" collapsed="false">
      <c r="A18" s="54"/>
      <c r="B18" s="51" t="s">
        <v>27</v>
      </c>
      <c r="C18" s="52" t="s">
        <v>25</v>
      </c>
      <c r="D18" s="52" t="s">
        <v>15</v>
      </c>
      <c r="E18" s="52" t="s">
        <v>28</v>
      </c>
      <c r="F18" s="52"/>
      <c r="G18" s="52"/>
      <c r="H18" s="28" t="n">
        <f aca="false">H19</f>
        <v>1279.7</v>
      </c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</row>
    <row r="19" s="58" customFormat="true" ht="66.75" hidden="false" customHeight="true" outlineLevel="0" collapsed="false">
      <c r="A19" s="56"/>
      <c r="B19" s="38" t="s">
        <v>29</v>
      </c>
      <c r="C19" s="57" t="s">
        <v>25</v>
      </c>
      <c r="D19" s="57" t="s">
        <v>15</v>
      </c>
      <c r="E19" s="57" t="s">
        <v>28</v>
      </c>
      <c r="F19" s="57" t="s">
        <v>30</v>
      </c>
      <c r="G19" s="57"/>
      <c r="H19" s="39" t="n">
        <f aca="false">H20</f>
        <v>1279.7</v>
      </c>
    </row>
    <row r="20" s="58" customFormat="true" ht="46.5" hidden="false" customHeight="true" outlineLevel="0" collapsed="false">
      <c r="A20" s="56"/>
      <c r="B20" s="38" t="s">
        <v>31</v>
      </c>
      <c r="C20" s="57" t="s">
        <v>25</v>
      </c>
      <c r="D20" s="57" t="s">
        <v>15</v>
      </c>
      <c r="E20" s="57" t="s">
        <v>28</v>
      </c>
      <c r="F20" s="57" t="s">
        <v>32</v>
      </c>
      <c r="G20" s="57"/>
      <c r="H20" s="39" t="n">
        <f aca="false">H21</f>
        <v>1279.7</v>
      </c>
    </row>
    <row r="21" s="58" customFormat="true" ht="39.75" hidden="false" customHeight="true" outlineLevel="0" collapsed="false">
      <c r="A21" s="56"/>
      <c r="B21" s="38" t="s">
        <v>22</v>
      </c>
      <c r="C21" s="57" t="s">
        <v>25</v>
      </c>
      <c r="D21" s="57" t="s">
        <v>15</v>
      </c>
      <c r="E21" s="57" t="s">
        <v>28</v>
      </c>
      <c r="F21" s="57" t="s">
        <v>33</v>
      </c>
      <c r="G21" s="57"/>
      <c r="H21" s="39" t="n">
        <f aca="false">H22</f>
        <v>1279.7</v>
      </c>
    </row>
    <row r="22" s="58" customFormat="true" ht="101.25" hidden="false" customHeight="true" outlineLevel="0" collapsed="false">
      <c r="A22" s="56"/>
      <c r="B22" s="59" t="s">
        <v>34</v>
      </c>
      <c r="C22" s="57" t="s">
        <v>25</v>
      </c>
      <c r="D22" s="57" t="s">
        <v>15</v>
      </c>
      <c r="E22" s="57" t="s">
        <v>28</v>
      </c>
      <c r="F22" s="57" t="s">
        <v>33</v>
      </c>
      <c r="G22" s="57" t="s">
        <v>35</v>
      </c>
      <c r="H22" s="39" t="n">
        <v>1279.7</v>
      </c>
    </row>
    <row r="23" s="13" customFormat="true" ht="33.75" hidden="false" customHeight="true" outlineLevel="0" collapsed="false">
      <c r="A23" s="50"/>
      <c r="B23" s="51" t="s">
        <v>36</v>
      </c>
      <c r="C23" s="52" t="s">
        <v>25</v>
      </c>
      <c r="D23" s="52" t="s">
        <v>15</v>
      </c>
      <c r="E23" s="52" t="s">
        <v>37</v>
      </c>
      <c r="F23" s="52"/>
      <c r="G23" s="52"/>
      <c r="H23" s="28" t="n">
        <f aca="false">H24</f>
        <v>5088.1</v>
      </c>
    </row>
    <row r="24" s="58" customFormat="true" ht="63.75" hidden="false" customHeight="true" outlineLevel="0" collapsed="false">
      <c r="A24" s="56"/>
      <c r="B24" s="38" t="s">
        <v>38</v>
      </c>
      <c r="C24" s="57" t="s">
        <v>25</v>
      </c>
      <c r="D24" s="57" t="s">
        <v>15</v>
      </c>
      <c r="E24" s="57" t="s">
        <v>37</v>
      </c>
      <c r="F24" s="57" t="s">
        <v>39</v>
      </c>
      <c r="G24" s="57"/>
      <c r="H24" s="39" t="n">
        <f aca="false">H25+H31</f>
        <v>5088.1</v>
      </c>
    </row>
    <row r="25" s="58" customFormat="true" ht="69.75" hidden="false" customHeight="true" outlineLevel="0" collapsed="false">
      <c r="A25" s="56"/>
      <c r="B25" s="38" t="s">
        <v>40</v>
      </c>
      <c r="C25" s="57" t="s">
        <v>25</v>
      </c>
      <c r="D25" s="57" t="s">
        <v>15</v>
      </c>
      <c r="E25" s="57" t="s">
        <v>37</v>
      </c>
      <c r="F25" s="57" t="s">
        <v>41</v>
      </c>
      <c r="G25" s="57"/>
      <c r="H25" s="39" t="n">
        <f aca="false">H26</f>
        <v>5084.3</v>
      </c>
    </row>
    <row r="26" s="58" customFormat="true" ht="48" hidden="false" customHeight="true" outlineLevel="0" collapsed="false">
      <c r="A26" s="56"/>
      <c r="B26" s="38" t="s">
        <v>22</v>
      </c>
      <c r="C26" s="57" t="s">
        <v>25</v>
      </c>
      <c r="D26" s="57" t="s">
        <v>15</v>
      </c>
      <c r="E26" s="57" t="s">
        <v>37</v>
      </c>
      <c r="F26" s="57" t="s">
        <v>42</v>
      </c>
      <c r="G26" s="57"/>
      <c r="H26" s="39" t="n">
        <f aca="false">H27+H28+H30+H29</f>
        <v>5084.3</v>
      </c>
    </row>
    <row r="27" s="58" customFormat="true" ht="98.25" hidden="false" customHeight="true" outlineLevel="0" collapsed="false">
      <c r="A27" s="56"/>
      <c r="B27" s="59" t="s">
        <v>34</v>
      </c>
      <c r="C27" s="57" t="s">
        <v>25</v>
      </c>
      <c r="D27" s="57" t="s">
        <v>15</v>
      </c>
      <c r="E27" s="57" t="s">
        <v>37</v>
      </c>
      <c r="F27" s="57" t="s">
        <v>42</v>
      </c>
      <c r="G27" s="57" t="s">
        <v>35</v>
      </c>
      <c r="H27" s="39" t="n">
        <v>4153.2</v>
      </c>
    </row>
    <row r="28" s="58" customFormat="true" ht="45" hidden="false" customHeight="true" outlineLevel="0" collapsed="false">
      <c r="A28" s="56"/>
      <c r="B28" s="38" t="s">
        <v>43</v>
      </c>
      <c r="C28" s="57" t="s">
        <v>25</v>
      </c>
      <c r="D28" s="57" t="s">
        <v>15</v>
      </c>
      <c r="E28" s="57" t="s">
        <v>37</v>
      </c>
      <c r="F28" s="57" t="s">
        <v>42</v>
      </c>
      <c r="G28" s="57" t="s">
        <v>44</v>
      </c>
      <c r="H28" s="39" t="n">
        <v>417.4</v>
      </c>
    </row>
    <row r="29" s="58" customFormat="true" ht="21.75" hidden="false" customHeight="true" outlineLevel="0" collapsed="false">
      <c r="A29" s="56"/>
      <c r="B29" s="59" t="s">
        <v>23</v>
      </c>
      <c r="C29" s="57" t="s">
        <v>25</v>
      </c>
      <c r="D29" s="57" t="s">
        <v>15</v>
      </c>
      <c r="E29" s="57" t="s">
        <v>37</v>
      </c>
      <c r="F29" s="57" t="s">
        <v>42</v>
      </c>
      <c r="G29" s="57" t="s">
        <v>45</v>
      </c>
      <c r="H29" s="39" t="n">
        <v>491.1</v>
      </c>
    </row>
    <row r="30" s="58" customFormat="true" ht="29.25" hidden="false" customHeight="true" outlineLevel="0" collapsed="false">
      <c r="A30" s="56"/>
      <c r="B30" s="59" t="s">
        <v>46</v>
      </c>
      <c r="C30" s="57" t="s">
        <v>25</v>
      </c>
      <c r="D30" s="57" t="s">
        <v>15</v>
      </c>
      <c r="E30" s="57" t="s">
        <v>37</v>
      </c>
      <c r="F30" s="57" t="s">
        <v>42</v>
      </c>
      <c r="G30" s="57" t="s">
        <v>47</v>
      </c>
      <c r="H30" s="39" t="n">
        <v>22.6</v>
      </c>
    </row>
    <row r="31" s="58" customFormat="true" ht="67.5" hidden="false" customHeight="true" outlineLevel="0" collapsed="false">
      <c r="A31" s="56"/>
      <c r="B31" s="38" t="s">
        <v>48</v>
      </c>
      <c r="C31" s="57" t="s">
        <v>25</v>
      </c>
      <c r="D31" s="57" t="s">
        <v>15</v>
      </c>
      <c r="E31" s="57" t="s">
        <v>37</v>
      </c>
      <c r="F31" s="57" t="s">
        <v>49</v>
      </c>
      <c r="G31" s="57"/>
      <c r="H31" s="39" t="n">
        <f aca="false">H32</f>
        <v>3.8</v>
      </c>
    </row>
    <row r="32" s="58" customFormat="true" ht="45.75" hidden="false" customHeight="true" outlineLevel="0" collapsed="false">
      <c r="A32" s="56"/>
      <c r="B32" s="38" t="s">
        <v>50</v>
      </c>
      <c r="C32" s="57" t="s">
        <v>25</v>
      </c>
      <c r="D32" s="57" t="s">
        <v>15</v>
      </c>
      <c r="E32" s="57" t="s">
        <v>37</v>
      </c>
      <c r="F32" s="57" t="s">
        <v>51</v>
      </c>
      <c r="G32" s="57"/>
      <c r="H32" s="39" t="n">
        <f aca="false">H33</f>
        <v>3.8</v>
      </c>
    </row>
    <row r="33" s="58" customFormat="true" ht="41.25" hidden="false" customHeight="true" outlineLevel="0" collapsed="false">
      <c r="A33" s="56"/>
      <c r="B33" s="38" t="s">
        <v>43</v>
      </c>
      <c r="C33" s="57" t="s">
        <v>25</v>
      </c>
      <c r="D33" s="57" t="s">
        <v>15</v>
      </c>
      <c r="E33" s="57" t="s">
        <v>37</v>
      </c>
      <c r="F33" s="57" t="s">
        <v>51</v>
      </c>
      <c r="G33" s="57" t="s">
        <v>44</v>
      </c>
      <c r="H33" s="39" t="n">
        <v>3.8</v>
      </c>
    </row>
    <row r="34" s="65" customFormat="true" ht="28.5" hidden="false" customHeight="true" outlineLevel="0" collapsed="false">
      <c r="A34" s="60"/>
      <c r="B34" s="61" t="s">
        <v>52</v>
      </c>
      <c r="C34" s="62" t="n">
        <v>992</v>
      </c>
      <c r="D34" s="63" t="s">
        <v>15</v>
      </c>
      <c r="E34" s="63" t="s">
        <v>53</v>
      </c>
      <c r="F34" s="63"/>
      <c r="G34" s="63"/>
      <c r="H34" s="64" t="n">
        <f aca="false">H35</f>
        <v>1030</v>
      </c>
    </row>
    <row r="35" s="58" customFormat="true" ht="66" hidden="false" customHeight="true" outlineLevel="0" collapsed="false">
      <c r="A35" s="56"/>
      <c r="B35" s="66" t="s">
        <v>38</v>
      </c>
      <c r="C35" s="32" t="n">
        <v>992</v>
      </c>
      <c r="D35" s="57" t="s">
        <v>15</v>
      </c>
      <c r="E35" s="57" t="s">
        <v>53</v>
      </c>
      <c r="F35" s="57" t="s">
        <v>39</v>
      </c>
      <c r="G35" s="57"/>
      <c r="H35" s="39" t="n">
        <f aca="false">H36</f>
        <v>1030</v>
      </c>
    </row>
    <row r="36" s="58" customFormat="true" ht="44.25" hidden="false" customHeight="true" outlineLevel="0" collapsed="false">
      <c r="A36" s="56"/>
      <c r="B36" s="38" t="s">
        <v>54</v>
      </c>
      <c r="C36" s="32" t="n">
        <v>992</v>
      </c>
      <c r="D36" s="57" t="s">
        <v>15</v>
      </c>
      <c r="E36" s="57" t="s">
        <v>53</v>
      </c>
      <c r="F36" s="57" t="s">
        <v>55</v>
      </c>
      <c r="G36" s="57"/>
      <c r="H36" s="39" t="n">
        <f aca="false">H37</f>
        <v>1030</v>
      </c>
    </row>
    <row r="37" s="58" customFormat="true" ht="35.25" hidden="false" customHeight="true" outlineLevel="0" collapsed="false">
      <c r="A37" s="56"/>
      <c r="B37" s="38" t="s">
        <v>56</v>
      </c>
      <c r="C37" s="32" t="n">
        <v>992</v>
      </c>
      <c r="D37" s="57" t="s">
        <v>15</v>
      </c>
      <c r="E37" s="57" t="s">
        <v>53</v>
      </c>
      <c r="F37" s="57" t="s">
        <v>57</v>
      </c>
      <c r="G37" s="57"/>
      <c r="H37" s="39" t="n">
        <f aca="false">H38</f>
        <v>1030</v>
      </c>
    </row>
    <row r="38" s="58" customFormat="true" ht="23.25" hidden="false" customHeight="true" outlineLevel="0" collapsed="false">
      <c r="A38" s="56"/>
      <c r="B38" s="38" t="s">
        <v>46</v>
      </c>
      <c r="C38" s="32" t="n">
        <v>992</v>
      </c>
      <c r="D38" s="57" t="s">
        <v>15</v>
      </c>
      <c r="E38" s="57" t="s">
        <v>53</v>
      </c>
      <c r="F38" s="57" t="s">
        <v>57</v>
      </c>
      <c r="G38" s="57" t="s">
        <v>47</v>
      </c>
      <c r="H38" s="39" t="n">
        <v>1030</v>
      </c>
    </row>
    <row r="39" s="65" customFormat="true" ht="20.25" hidden="false" customHeight="true" outlineLevel="0" collapsed="false">
      <c r="A39" s="60"/>
      <c r="B39" s="67" t="s">
        <v>58</v>
      </c>
      <c r="C39" s="63" t="s">
        <v>25</v>
      </c>
      <c r="D39" s="63" t="s">
        <v>15</v>
      </c>
      <c r="E39" s="63" t="s">
        <v>59</v>
      </c>
      <c r="F39" s="63"/>
      <c r="G39" s="63"/>
      <c r="H39" s="64" t="n">
        <f aca="false">H45+H56+H44+H51</f>
        <v>10410.8</v>
      </c>
    </row>
    <row r="40" s="65" customFormat="true" ht="83.25" hidden="false" customHeight="true" outlineLevel="0" collapsed="false">
      <c r="A40" s="60"/>
      <c r="B40" s="38" t="s">
        <v>60</v>
      </c>
      <c r="C40" s="32" t="n">
        <v>992</v>
      </c>
      <c r="D40" s="57" t="s">
        <v>15</v>
      </c>
      <c r="E40" s="57" t="s">
        <v>59</v>
      </c>
      <c r="F40" s="57" t="s">
        <v>61</v>
      </c>
      <c r="G40" s="57"/>
      <c r="H40" s="39" t="n">
        <f aca="false">H41</f>
        <v>250</v>
      </c>
    </row>
    <row r="41" s="65" customFormat="true" ht="59.25" hidden="false" customHeight="true" outlineLevel="0" collapsed="false">
      <c r="A41" s="60"/>
      <c r="B41" s="38" t="s">
        <v>62</v>
      </c>
      <c r="C41" s="32" t="n">
        <v>992</v>
      </c>
      <c r="D41" s="57" t="s">
        <v>15</v>
      </c>
      <c r="E41" s="57" t="s">
        <v>59</v>
      </c>
      <c r="F41" s="57" t="s">
        <v>63</v>
      </c>
      <c r="G41" s="57"/>
      <c r="H41" s="39" t="n">
        <f aca="false">H42</f>
        <v>250</v>
      </c>
    </row>
    <row r="42" s="65" customFormat="true" ht="45" hidden="false" customHeight="true" outlineLevel="0" collapsed="false">
      <c r="A42" s="60"/>
      <c r="B42" s="38" t="s">
        <v>64</v>
      </c>
      <c r="C42" s="32" t="n">
        <v>992</v>
      </c>
      <c r="D42" s="57" t="s">
        <v>15</v>
      </c>
      <c r="E42" s="57" t="s">
        <v>59</v>
      </c>
      <c r="F42" s="57" t="s">
        <v>65</v>
      </c>
      <c r="G42" s="57"/>
      <c r="H42" s="39" t="n">
        <f aca="false">H43</f>
        <v>250</v>
      </c>
    </row>
    <row r="43" s="65" customFormat="true" ht="94.5" hidden="false" customHeight="true" outlineLevel="0" collapsed="false">
      <c r="A43" s="60"/>
      <c r="B43" s="38" t="s">
        <v>66</v>
      </c>
      <c r="C43" s="32" t="n">
        <v>992</v>
      </c>
      <c r="D43" s="57" t="s">
        <v>15</v>
      </c>
      <c r="E43" s="57" t="s">
        <v>59</v>
      </c>
      <c r="F43" s="57" t="s">
        <v>67</v>
      </c>
      <c r="G43" s="57"/>
      <c r="H43" s="39" t="n">
        <f aca="false">H44</f>
        <v>250</v>
      </c>
    </row>
    <row r="44" s="65" customFormat="true" ht="41.25" hidden="false" customHeight="true" outlineLevel="0" collapsed="false">
      <c r="A44" s="60"/>
      <c r="B44" s="38" t="s">
        <v>43</v>
      </c>
      <c r="C44" s="32" t="n">
        <v>992</v>
      </c>
      <c r="D44" s="57" t="s">
        <v>15</v>
      </c>
      <c r="E44" s="57" t="s">
        <v>59</v>
      </c>
      <c r="F44" s="57" t="s">
        <v>67</v>
      </c>
      <c r="G44" s="57" t="s">
        <v>44</v>
      </c>
      <c r="H44" s="39" t="n">
        <v>250</v>
      </c>
    </row>
    <row r="45" s="58" customFormat="true" ht="70.5" hidden="false" customHeight="true" outlineLevel="0" collapsed="false">
      <c r="A45" s="56"/>
      <c r="B45" s="38" t="s">
        <v>68</v>
      </c>
      <c r="C45" s="32" t="n">
        <v>992</v>
      </c>
      <c r="D45" s="57" t="s">
        <v>15</v>
      </c>
      <c r="E45" s="57" t="s">
        <v>59</v>
      </c>
      <c r="F45" s="57" t="s">
        <v>69</v>
      </c>
      <c r="G45" s="57"/>
      <c r="H45" s="39" t="n">
        <f aca="false">H46</f>
        <v>96</v>
      </c>
    </row>
    <row r="46" customFormat="false" ht="54" hidden="false" customHeight="true" outlineLevel="0" collapsed="false">
      <c r="A46" s="46"/>
      <c r="B46" s="38" t="s">
        <v>70</v>
      </c>
      <c r="C46" s="32" t="n">
        <v>992</v>
      </c>
      <c r="D46" s="57" t="s">
        <v>15</v>
      </c>
      <c r="E46" s="57" t="s">
        <v>59</v>
      </c>
      <c r="F46" s="57" t="s">
        <v>71</v>
      </c>
      <c r="G46" s="57"/>
      <c r="H46" s="36" t="n">
        <f aca="false">H47</f>
        <v>96</v>
      </c>
    </row>
    <row r="47" customFormat="false" ht="51.75" hidden="false" customHeight="true" outlineLevel="0" collapsed="false">
      <c r="A47" s="46"/>
      <c r="B47" s="38" t="s">
        <v>70</v>
      </c>
      <c r="C47" s="32" t="n">
        <v>992</v>
      </c>
      <c r="D47" s="57" t="s">
        <v>15</v>
      </c>
      <c r="E47" s="57" t="s">
        <v>59</v>
      </c>
      <c r="F47" s="57" t="s">
        <v>72</v>
      </c>
      <c r="G47" s="57"/>
      <c r="H47" s="36" t="n">
        <f aca="false">H48</f>
        <v>96</v>
      </c>
    </row>
    <row r="48" customFormat="false" ht="50.25" hidden="false" customHeight="true" outlineLevel="0" collapsed="false">
      <c r="A48" s="46"/>
      <c r="B48" s="38" t="s">
        <v>70</v>
      </c>
      <c r="C48" s="32" t="n">
        <v>992</v>
      </c>
      <c r="D48" s="57" t="s">
        <v>15</v>
      </c>
      <c r="E48" s="57" t="s">
        <v>59</v>
      </c>
      <c r="F48" s="57" t="s">
        <v>73</v>
      </c>
      <c r="G48" s="57"/>
      <c r="H48" s="36" t="n">
        <f aca="false">H49</f>
        <v>96</v>
      </c>
    </row>
    <row r="49" s="58" customFormat="true" ht="88.5" hidden="false" customHeight="true" outlineLevel="0" collapsed="false">
      <c r="A49" s="56"/>
      <c r="B49" s="38" t="s">
        <v>34</v>
      </c>
      <c r="C49" s="57" t="s">
        <v>25</v>
      </c>
      <c r="D49" s="57" t="s">
        <v>15</v>
      </c>
      <c r="E49" s="57" t="s">
        <v>59</v>
      </c>
      <c r="F49" s="57" t="s">
        <v>73</v>
      </c>
      <c r="G49" s="57" t="s">
        <v>35</v>
      </c>
      <c r="H49" s="39" t="n">
        <v>96</v>
      </c>
    </row>
    <row r="50" s="58" customFormat="true" ht="53.25" hidden="false" customHeight="true" outlineLevel="0" collapsed="false">
      <c r="A50" s="56"/>
      <c r="B50" s="38" t="s">
        <v>74</v>
      </c>
      <c r="C50" s="57" t="s">
        <v>25</v>
      </c>
      <c r="D50" s="57" t="s">
        <v>15</v>
      </c>
      <c r="E50" s="57" t="s">
        <v>59</v>
      </c>
      <c r="F50" s="57" t="s">
        <v>75</v>
      </c>
      <c r="G50" s="57"/>
      <c r="H50" s="39" t="n">
        <f aca="false">H51</f>
        <v>50</v>
      </c>
    </row>
    <row r="51" s="58" customFormat="true" ht="111" hidden="false" customHeight="true" outlineLevel="0" collapsed="false">
      <c r="A51" s="56"/>
      <c r="B51" s="38" t="s">
        <v>76</v>
      </c>
      <c r="C51" s="57" t="s">
        <v>25</v>
      </c>
      <c r="D51" s="57" t="s">
        <v>15</v>
      </c>
      <c r="E51" s="57" t="s">
        <v>59</v>
      </c>
      <c r="F51" s="57" t="s">
        <v>77</v>
      </c>
      <c r="G51" s="57"/>
      <c r="H51" s="39" t="n">
        <f aca="false">H52</f>
        <v>50</v>
      </c>
    </row>
    <row r="52" s="58" customFormat="true" ht="163.5" hidden="false" customHeight="true" outlineLevel="0" collapsed="false">
      <c r="A52" s="56"/>
      <c r="B52" s="38" t="s">
        <v>78</v>
      </c>
      <c r="C52" s="57" t="s">
        <v>25</v>
      </c>
      <c r="D52" s="57" t="s">
        <v>15</v>
      </c>
      <c r="E52" s="57" t="s">
        <v>59</v>
      </c>
      <c r="F52" s="57" t="s">
        <v>79</v>
      </c>
      <c r="G52" s="57"/>
      <c r="H52" s="39" t="n">
        <f aca="false">H53</f>
        <v>50</v>
      </c>
    </row>
    <row r="53" s="58" customFormat="true" ht="77.25" hidden="false" customHeight="true" outlineLevel="0" collapsed="false">
      <c r="A53" s="56"/>
      <c r="B53" s="38" t="s">
        <v>80</v>
      </c>
      <c r="C53" s="57" t="s">
        <v>25</v>
      </c>
      <c r="D53" s="57" t="s">
        <v>15</v>
      </c>
      <c r="E53" s="57" t="s">
        <v>59</v>
      </c>
      <c r="F53" s="57" t="s">
        <v>81</v>
      </c>
      <c r="G53" s="57"/>
      <c r="H53" s="39" t="n">
        <f aca="false">H54</f>
        <v>50</v>
      </c>
    </row>
    <row r="54" s="58" customFormat="true" ht="71.25" hidden="false" customHeight="true" outlineLevel="0" collapsed="false">
      <c r="A54" s="56"/>
      <c r="B54" s="38" t="s">
        <v>82</v>
      </c>
      <c r="C54" s="57" t="s">
        <v>25</v>
      </c>
      <c r="D54" s="57" t="s">
        <v>15</v>
      </c>
      <c r="E54" s="57" t="s">
        <v>59</v>
      </c>
      <c r="F54" s="57" t="s">
        <v>81</v>
      </c>
      <c r="G54" s="57" t="s">
        <v>83</v>
      </c>
      <c r="H54" s="39" t="n">
        <v>50</v>
      </c>
    </row>
    <row r="55" s="58" customFormat="true" ht="54" hidden="false" customHeight="true" outlineLevel="0" collapsed="false">
      <c r="A55" s="56"/>
      <c r="B55" s="68" t="s">
        <v>38</v>
      </c>
      <c r="C55" s="69" t="n">
        <v>992</v>
      </c>
      <c r="D55" s="57" t="s">
        <v>15</v>
      </c>
      <c r="E55" s="69" t="n">
        <v>13</v>
      </c>
      <c r="F55" s="70" t="n">
        <v>5200000000</v>
      </c>
      <c r="G55" s="69"/>
      <c r="H55" s="39" t="n">
        <f aca="false">H56</f>
        <v>10014.8</v>
      </c>
    </row>
    <row r="56" s="58" customFormat="true" ht="81.75" hidden="false" customHeight="true" outlineLevel="0" collapsed="false">
      <c r="A56" s="56"/>
      <c r="B56" s="38" t="s">
        <v>84</v>
      </c>
      <c r="C56" s="57" t="s">
        <v>25</v>
      </c>
      <c r="D56" s="57" t="s">
        <v>15</v>
      </c>
      <c r="E56" s="57" t="s">
        <v>59</v>
      </c>
      <c r="F56" s="57" t="s">
        <v>85</v>
      </c>
      <c r="G56" s="57"/>
      <c r="H56" s="39" t="n">
        <f aca="false">H57+H58+H59</f>
        <v>10014.8</v>
      </c>
    </row>
    <row r="57" s="58" customFormat="true" ht="83.25" hidden="false" customHeight="true" outlineLevel="0" collapsed="false">
      <c r="A57" s="56"/>
      <c r="B57" s="59" t="s">
        <v>34</v>
      </c>
      <c r="C57" s="57" t="s">
        <v>25</v>
      </c>
      <c r="D57" s="57" t="s">
        <v>15</v>
      </c>
      <c r="E57" s="57" t="s">
        <v>59</v>
      </c>
      <c r="F57" s="57" t="s">
        <v>86</v>
      </c>
      <c r="G57" s="57" t="s">
        <v>35</v>
      </c>
      <c r="H57" s="39" t="n">
        <v>5925.3</v>
      </c>
    </row>
    <row r="58" s="58" customFormat="true" ht="34.5" hidden="false" customHeight="true" outlineLevel="0" collapsed="false">
      <c r="A58" s="56"/>
      <c r="B58" s="38" t="s">
        <v>43</v>
      </c>
      <c r="C58" s="57" t="s">
        <v>25</v>
      </c>
      <c r="D58" s="57" t="s">
        <v>15</v>
      </c>
      <c r="E58" s="57" t="s">
        <v>59</v>
      </c>
      <c r="F58" s="57" t="s">
        <v>86</v>
      </c>
      <c r="G58" s="57" t="s">
        <v>44</v>
      </c>
      <c r="H58" s="39" t="n">
        <v>4081</v>
      </c>
    </row>
    <row r="59" s="58" customFormat="true" ht="22.5" hidden="false" customHeight="true" outlineLevel="0" collapsed="false">
      <c r="A59" s="56"/>
      <c r="B59" s="59" t="s">
        <v>46</v>
      </c>
      <c r="C59" s="57" t="s">
        <v>25</v>
      </c>
      <c r="D59" s="57" t="s">
        <v>15</v>
      </c>
      <c r="E59" s="57" t="s">
        <v>59</v>
      </c>
      <c r="F59" s="57" t="s">
        <v>86</v>
      </c>
      <c r="G59" s="57" t="s">
        <v>47</v>
      </c>
      <c r="H59" s="39" t="n">
        <v>8.5</v>
      </c>
    </row>
    <row r="60" s="58" customFormat="true" ht="15.75" hidden="false" customHeight="false" outlineLevel="0" collapsed="false">
      <c r="A60" s="56"/>
      <c r="B60" s="71" t="s">
        <v>87</v>
      </c>
      <c r="C60" s="63" t="s">
        <v>25</v>
      </c>
      <c r="D60" s="63" t="s">
        <v>28</v>
      </c>
      <c r="E60" s="63" t="s">
        <v>16</v>
      </c>
      <c r="F60" s="57"/>
      <c r="G60" s="57"/>
      <c r="H60" s="64" t="n">
        <f aca="false">H61</f>
        <v>296.6</v>
      </c>
    </row>
    <row r="61" s="13" customFormat="true" ht="35.25" hidden="false" customHeight="true" outlineLevel="0" collapsed="false">
      <c r="A61" s="50"/>
      <c r="B61" s="51" t="s">
        <v>88</v>
      </c>
      <c r="C61" s="52" t="s">
        <v>25</v>
      </c>
      <c r="D61" s="52" t="s">
        <v>28</v>
      </c>
      <c r="E61" s="52" t="s">
        <v>89</v>
      </c>
      <c r="F61" s="52"/>
      <c r="G61" s="52"/>
      <c r="H61" s="28" t="n">
        <f aca="false">H62</f>
        <v>296.6</v>
      </c>
    </row>
    <row r="62" s="58" customFormat="true" ht="48" hidden="false" customHeight="true" outlineLevel="0" collapsed="false">
      <c r="A62" s="56"/>
      <c r="B62" s="38" t="s">
        <v>48</v>
      </c>
      <c r="C62" s="57" t="s">
        <v>25</v>
      </c>
      <c r="D62" s="57" t="s">
        <v>28</v>
      </c>
      <c r="E62" s="57" t="s">
        <v>89</v>
      </c>
      <c r="F62" s="57" t="s">
        <v>49</v>
      </c>
      <c r="G62" s="57"/>
      <c r="H62" s="39" t="n">
        <f aca="false">H63</f>
        <v>296.6</v>
      </c>
    </row>
    <row r="63" customFormat="false" ht="54" hidden="false" customHeight="true" outlineLevel="0" collapsed="false">
      <c r="A63" s="46"/>
      <c r="B63" s="38" t="s">
        <v>90</v>
      </c>
      <c r="C63" s="57" t="s">
        <v>25</v>
      </c>
      <c r="D63" s="57" t="s">
        <v>28</v>
      </c>
      <c r="E63" s="57" t="s">
        <v>89</v>
      </c>
      <c r="F63" s="57" t="s">
        <v>91</v>
      </c>
      <c r="G63" s="57"/>
      <c r="H63" s="36" t="n">
        <f aca="false">H64</f>
        <v>296.6</v>
      </c>
    </row>
    <row r="64" s="58" customFormat="true" ht="84.75" hidden="false" customHeight="true" outlineLevel="0" collapsed="false">
      <c r="A64" s="56"/>
      <c r="B64" s="59" t="s">
        <v>34</v>
      </c>
      <c r="C64" s="57" t="s">
        <v>25</v>
      </c>
      <c r="D64" s="57" t="s">
        <v>28</v>
      </c>
      <c r="E64" s="57" t="s">
        <v>89</v>
      </c>
      <c r="F64" s="57" t="s">
        <v>91</v>
      </c>
      <c r="G64" s="57" t="s">
        <v>35</v>
      </c>
      <c r="H64" s="39" t="n">
        <v>296.6</v>
      </c>
    </row>
    <row r="65" s="13" customFormat="true" ht="31.5" hidden="false" customHeight="false" outlineLevel="0" collapsed="false">
      <c r="A65" s="50" t="s">
        <v>92</v>
      </c>
      <c r="B65" s="72" t="s">
        <v>93</v>
      </c>
      <c r="C65" s="73" t="s">
        <v>25</v>
      </c>
      <c r="D65" s="73" t="s">
        <v>89</v>
      </c>
      <c r="E65" s="73" t="s">
        <v>16</v>
      </c>
      <c r="F65" s="74"/>
      <c r="G65" s="74"/>
      <c r="H65" s="28" t="n">
        <f aca="false">H66+H78</f>
        <v>1435.6</v>
      </c>
      <c r="I65" s="8"/>
    </row>
    <row r="66" s="13" customFormat="true" ht="63" hidden="false" customHeight="false" outlineLevel="0" collapsed="false">
      <c r="A66" s="50"/>
      <c r="B66" s="72" t="s">
        <v>94</v>
      </c>
      <c r="C66" s="73" t="s">
        <v>25</v>
      </c>
      <c r="D66" s="73" t="s">
        <v>89</v>
      </c>
      <c r="E66" s="73" t="s">
        <v>95</v>
      </c>
      <c r="F66" s="52"/>
      <c r="G66" s="52"/>
      <c r="H66" s="28" t="n">
        <f aca="false">H67</f>
        <v>1430.6</v>
      </c>
      <c r="I66" s="8"/>
    </row>
    <row r="67" s="65" customFormat="true" ht="87" hidden="false" customHeight="true" outlineLevel="0" collapsed="false">
      <c r="A67" s="60"/>
      <c r="B67" s="38" t="s">
        <v>96</v>
      </c>
      <c r="C67" s="75" t="s">
        <v>25</v>
      </c>
      <c r="D67" s="75" t="s">
        <v>89</v>
      </c>
      <c r="E67" s="75" t="s">
        <v>95</v>
      </c>
      <c r="F67" s="57" t="s">
        <v>97</v>
      </c>
      <c r="G67" s="57"/>
      <c r="H67" s="39" t="n">
        <f aca="false">H68</f>
        <v>1430.6</v>
      </c>
      <c r="I67" s="58"/>
    </row>
    <row r="68" s="58" customFormat="true" ht="51.75" hidden="false" customHeight="true" outlineLevel="0" collapsed="false">
      <c r="A68" s="56"/>
      <c r="B68" s="59" t="s">
        <v>98</v>
      </c>
      <c r="C68" s="57" t="s">
        <v>25</v>
      </c>
      <c r="D68" s="57" t="s">
        <v>89</v>
      </c>
      <c r="E68" s="57" t="s">
        <v>95</v>
      </c>
      <c r="F68" s="57" t="s">
        <v>99</v>
      </c>
      <c r="G68" s="57"/>
      <c r="H68" s="39" t="n">
        <f aca="false">H69</f>
        <v>1430.6</v>
      </c>
    </row>
    <row r="69" s="58" customFormat="true" ht="132.75" hidden="false" customHeight="true" outlineLevel="0" collapsed="false">
      <c r="A69" s="56"/>
      <c r="B69" s="59" t="s">
        <v>100</v>
      </c>
      <c r="C69" s="57" t="s">
        <v>25</v>
      </c>
      <c r="D69" s="57" t="s">
        <v>89</v>
      </c>
      <c r="E69" s="57" t="s">
        <v>95</v>
      </c>
      <c r="F69" s="57" t="s">
        <v>101</v>
      </c>
      <c r="G69" s="57"/>
      <c r="H69" s="39" t="n">
        <f aca="false">H70+H72+H75+H76</f>
        <v>1430.6</v>
      </c>
    </row>
    <row r="70" s="58" customFormat="true" ht="33" hidden="false" customHeight="true" outlineLevel="0" collapsed="false">
      <c r="A70" s="56"/>
      <c r="B70" s="38" t="s">
        <v>102</v>
      </c>
      <c r="C70" s="57" t="s">
        <v>25</v>
      </c>
      <c r="D70" s="57" t="s">
        <v>89</v>
      </c>
      <c r="E70" s="57" t="s">
        <v>95</v>
      </c>
      <c r="F70" s="57" t="s">
        <v>103</v>
      </c>
      <c r="G70" s="57"/>
      <c r="H70" s="39" t="n">
        <f aca="false">H71</f>
        <v>1029.6</v>
      </c>
    </row>
    <row r="71" s="58" customFormat="true" ht="15.75" hidden="false" customHeight="false" outlineLevel="0" collapsed="false">
      <c r="A71" s="56"/>
      <c r="B71" s="38" t="s">
        <v>23</v>
      </c>
      <c r="C71" s="57" t="s">
        <v>25</v>
      </c>
      <c r="D71" s="57" t="s">
        <v>89</v>
      </c>
      <c r="E71" s="57" t="s">
        <v>95</v>
      </c>
      <c r="F71" s="57" t="s">
        <v>103</v>
      </c>
      <c r="G71" s="57" t="s">
        <v>45</v>
      </c>
      <c r="H71" s="39" t="n">
        <v>1029.6</v>
      </c>
    </row>
    <row r="72" s="58" customFormat="true" ht="47.25" hidden="false" customHeight="false" outlineLevel="0" collapsed="false">
      <c r="A72" s="56"/>
      <c r="B72" s="38" t="s">
        <v>104</v>
      </c>
      <c r="C72" s="57" t="s">
        <v>25</v>
      </c>
      <c r="D72" s="57" t="s">
        <v>89</v>
      </c>
      <c r="E72" s="57" t="s">
        <v>95</v>
      </c>
      <c r="F72" s="57" t="s">
        <v>105</v>
      </c>
      <c r="G72" s="57"/>
      <c r="H72" s="39" t="n">
        <f aca="false">H73</f>
        <v>150</v>
      </c>
    </row>
    <row r="73" s="58" customFormat="true" ht="31.5" hidden="false" customHeight="false" outlineLevel="0" collapsed="false">
      <c r="A73" s="56"/>
      <c r="B73" s="38" t="s">
        <v>43</v>
      </c>
      <c r="C73" s="57" t="s">
        <v>25</v>
      </c>
      <c r="D73" s="57" t="s">
        <v>89</v>
      </c>
      <c r="E73" s="57" t="s">
        <v>95</v>
      </c>
      <c r="F73" s="57" t="s">
        <v>105</v>
      </c>
      <c r="G73" s="57" t="s">
        <v>44</v>
      </c>
      <c r="H73" s="39" t="n">
        <v>150</v>
      </c>
    </row>
    <row r="74" s="58" customFormat="true" ht="31.5" hidden="false" customHeight="false" outlineLevel="0" collapsed="false">
      <c r="A74" s="56"/>
      <c r="B74" s="38" t="s">
        <v>106</v>
      </c>
      <c r="C74" s="57" t="s">
        <v>25</v>
      </c>
      <c r="D74" s="57" t="s">
        <v>89</v>
      </c>
      <c r="E74" s="57" t="s">
        <v>95</v>
      </c>
      <c r="F74" s="57" t="s">
        <v>107</v>
      </c>
      <c r="G74" s="57"/>
      <c r="H74" s="39" t="n">
        <f aca="false">H75</f>
        <v>31</v>
      </c>
    </row>
    <row r="75" s="58" customFormat="true" ht="31.5" hidden="false" customHeight="false" outlineLevel="0" collapsed="false">
      <c r="A75" s="56"/>
      <c r="B75" s="38" t="s">
        <v>43</v>
      </c>
      <c r="C75" s="57" t="s">
        <v>25</v>
      </c>
      <c r="D75" s="57" t="s">
        <v>89</v>
      </c>
      <c r="E75" s="57" t="s">
        <v>95</v>
      </c>
      <c r="F75" s="57" t="s">
        <v>107</v>
      </c>
      <c r="G75" s="57" t="s">
        <v>44</v>
      </c>
      <c r="H75" s="39" t="n">
        <v>31</v>
      </c>
    </row>
    <row r="76" customFormat="false" ht="54" hidden="false" customHeight="true" outlineLevel="0" collapsed="false">
      <c r="A76" s="46"/>
      <c r="B76" s="38" t="s">
        <v>108</v>
      </c>
      <c r="C76" s="57" t="s">
        <v>25</v>
      </c>
      <c r="D76" s="57" t="s">
        <v>89</v>
      </c>
      <c r="E76" s="57" t="s">
        <v>95</v>
      </c>
      <c r="F76" s="57" t="s">
        <v>109</v>
      </c>
      <c r="G76" s="57"/>
      <c r="H76" s="36" t="n">
        <f aca="false">H77</f>
        <v>220</v>
      </c>
    </row>
    <row r="77" s="58" customFormat="true" ht="36" hidden="false" customHeight="true" outlineLevel="0" collapsed="false">
      <c r="A77" s="56"/>
      <c r="B77" s="38" t="s">
        <v>43</v>
      </c>
      <c r="C77" s="57" t="s">
        <v>25</v>
      </c>
      <c r="D77" s="57" t="s">
        <v>89</v>
      </c>
      <c r="E77" s="57" t="s">
        <v>95</v>
      </c>
      <c r="F77" s="57" t="s">
        <v>109</v>
      </c>
      <c r="G77" s="57" t="s">
        <v>44</v>
      </c>
      <c r="H77" s="39" t="n">
        <v>220</v>
      </c>
    </row>
    <row r="78" s="65" customFormat="true" ht="49.5" hidden="false" customHeight="true" outlineLevel="0" collapsed="false">
      <c r="A78" s="60"/>
      <c r="B78" s="71" t="s">
        <v>110</v>
      </c>
      <c r="C78" s="63" t="s">
        <v>25</v>
      </c>
      <c r="D78" s="63" t="s">
        <v>89</v>
      </c>
      <c r="E78" s="63" t="s">
        <v>111</v>
      </c>
      <c r="F78" s="63"/>
      <c r="G78" s="63"/>
      <c r="H78" s="64" t="n">
        <f aca="false">H79</f>
        <v>5</v>
      </c>
    </row>
    <row r="79" s="58" customFormat="true" ht="87" hidden="false" customHeight="true" outlineLevel="0" collapsed="false">
      <c r="A79" s="56"/>
      <c r="B79" s="38" t="s">
        <v>96</v>
      </c>
      <c r="C79" s="57" t="s">
        <v>25</v>
      </c>
      <c r="D79" s="57" t="s">
        <v>89</v>
      </c>
      <c r="E79" s="57" t="s">
        <v>111</v>
      </c>
      <c r="F79" s="57" t="s">
        <v>97</v>
      </c>
      <c r="G79" s="57"/>
      <c r="H79" s="39" t="n">
        <f aca="false">H80</f>
        <v>5</v>
      </c>
    </row>
    <row r="80" s="58" customFormat="true" ht="56.25" hidden="false" customHeight="true" outlineLevel="0" collapsed="false">
      <c r="A80" s="56"/>
      <c r="B80" s="59" t="s">
        <v>98</v>
      </c>
      <c r="C80" s="57" t="s">
        <v>25</v>
      </c>
      <c r="D80" s="57" t="s">
        <v>89</v>
      </c>
      <c r="E80" s="57" t="s">
        <v>111</v>
      </c>
      <c r="F80" s="57" t="s">
        <v>99</v>
      </c>
      <c r="G80" s="57"/>
      <c r="H80" s="39" t="n">
        <f aca="false">H81</f>
        <v>5</v>
      </c>
    </row>
    <row r="81" s="58" customFormat="true" ht="135.75" hidden="false" customHeight="true" outlineLevel="0" collapsed="false">
      <c r="A81" s="56"/>
      <c r="B81" s="59" t="s">
        <v>100</v>
      </c>
      <c r="C81" s="57" t="s">
        <v>25</v>
      </c>
      <c r="D81" s="57" t="s">
        <v>89</v>
      </c>
      <c r="E81" s="57" t="s">
        <v>111</v>
      </c>
      <c r="F81" s="57" t="s">
        <v>101</v>
      </c>
      <c r="G81" s="57"/>
      <c r="H81" s="39" t="n">
        <f aca="false">H82</f>
        <v>5</v>
      </c>
    </row>
    <row r="82" s="58" customFormat="true" ht="43.5" hidden="false" customHeight="true" outlineLevel="0" collapsed="false">
      <c r="A82" s="56"/>
      <c r="B82" s="38" t="s">
        <v>112</v>
      </c>
      <c r="C82" s="57" t="s">
        <v>25</v>
      </c>
      <c r="D82" s="57" t="s">
        <v>89</v>
      </c>
      <c r="E82" s="57" t="s">
        <v>111</v>
      </c>
      <c r="F82" s="57" t="s">
        <v>113</v>
      </c>
      <c r="G82" s="57"/>
      <c r="H82" s="39" t="n">
        <f aca="false">H83</f>
        <v>5</v>
      </c>
    </row>
    <row r="83" s="58" customFormat="true" ht="41.25" hidden="false" customHeight="true" outlineLevel="0" collapsed="false">
      <c r="A83" s="56"/>
      <c r="B83" s="38" t="s">
        <v>43</v>
      </c>
      <c r="C83" s="57" t="s">
        <v>25</v>
      </c>
      <c r="D83" s="57" t="s">
        <v>89</v>
      </c>
      <c r="E83" s="57" t="s">
        <v>111</v>
      </c>
      <c r="F83" s="57" t="s">
        <v>113</v>
      </c>
      <c r="G83" s="57" t="s">
        <v>44</v>
      </c>
      <c r="H83" s="39" t="n">
        <v>5</v>
      </c>
    </row>
    <row r="84" s="13" customFormat="true" ht="18" hidden="false" customHeight="true" outlineLevel="0" collapsed="false">
      <c r="A84" s="50" t="s">
        <v>114</v>
      </c>
      <c r="B84" s="71" t="s">
        <v>115</v>
      </c>
      <c r="C84" s="63" t="s">
        <v>25</v>
      </c>
      <c r="D84" s="63" t="s">
        <v>37</v>
      </c>
      <c r="E84" s="63" t="s">
        <v>16</v>
      </c>
      <c r="F84" s="63"/>
      <c r="G84" s="63"/>
      <c r="H84" s="28" t="n">
        <f aca="false">H85+H97+H103</f>
        <v>4595</v>
      </c>
      <c r="I84" s="8"/>
    </row>
    <row r="85" s="13" customFormat="true" ht="33.75" hidden="false" customHeight="true" outlineLevel="0" collapsed="false">
      <c r="A85" s="50"/>
      <c r="B85" s="71" t="s">
        <v>116</v>
      </c>
      <c r="C85" s="63" t="s">
        <v>25</v>
      </c>
      <c r="D85" s="63" t="s">
        <v>37</v>
      </c>
      <c r="E85" s="63" t="s">
        <v>117</v>
      </c>
      <c r="F85" s="63"/>
      <c r="G85" s="63"/>
      <c r="H85" s="28" t="n">
        <f aca="false">H86</f>
        <v>3880.2</v>
      </c>
    </row>
    <row r="86" s="13" customFormat="true" ht="65.25" hidden="false" customHeight="true" outlineLevel="0" collapsed="false">
      <c r="A86" s="50"/>
      <c r="B86" s="38" t="s">
        <v>118</v>
      </c>
      <c r="C86" s="57" t="s">
        <v>25</v>
      </c>
      <c r="D86" s="57" t="s">
        <v>37</v>
      </c>
      <c r="E86" s="57" t="s">
        <v>117</v>
      </c>
      <c r="F86" s="57" t="s">
        <v>119</v>
      </c>
      <c r="G86" s="57"/>
      <c r="H86" s="36" t="n">
        <f aca="false">H87</f>
        <v>3880.2</v>
      </c>
      <c r="I86" s="8"/>
    </row>
    <row r="87" s="65" customFormat="true" ht="78.75" hidden="false" customHeight="true" outlineLevel="0" collapsed="false">
      <c r="A87" s="60"/>
      <c r="B87" s="38" t="s">
        <v>120</v>
      </c>
      <c r="C87" s="57" t="s">
        <v>25</v>
      </c>
      <c r="D87" s="57" t="s">
        <v>37</v>
      </c>
      <c r="E87" s="57" t="s">
        <v>117</v>
      </c>
      <c r="F87" s="57" t="s">
        <v>121</v>
      </c>
      <c r="G87" s="57"/>
      <c r="H87" s="39" t="n">
        <f aca="false">H88</f>
        <v>3880.2</v>
      </c>
      <c r="I87" s="58"/>
    </row>
    <row r="88" s="65" customFormat="true" ht="255.75" hidden="false" customHeight="true" outlineLevel="0" collapsed="false">
      <c r="A88" s="60"/>
      <c r="B88" s="38" t="s">
        <v>122</v>
      </c>
      <c r="C88" s="57" t="s">
        <v>25</v>
      </c>
      <c r="D88" s="57" t="s">
        <v>37</v>
      </c>
      <c r="E88" s="57" t="s">
        <v>117</v>
      </c>
      <c r="F88" s="57" t="s">
        <v>123</v>
      </c>
      <c r="G88" s="57"/>
      <c r="H88" s="39" t="n">
        <f aca="false">H89+H91+H93+H95</f>
        <v>3880.2</v>
      </c>
      <c r="I88" s="58"/>
    </row>
    <row r="89" s="13" customFormat="true" ht="60" hidden="false" customHeight="true" outlineLevel="0" collapsed="false">
      <c r="A89" s="50"/>
      <c r="B89" s="38" t="s">
        <v>124</v>
      </c>
      <c r="C89" s="57" t="s">
        <v>25</v>
      </c>
      <c r="D89" s="57" t="s">
        <v>37</v>
      </c>
      <c r="E89" s="57" t="s">
        <v>117</v>
      </c>
      <c r="F89" s="57" t="s">
        <v>125</v>
      </c>
      <c r="G89" s="57"/>
      <c r="H89" s="36" t="n">
        <f aca="false">H90</f>
        <v>3360.2</v>
      </c>
      <c r="I89" s="8"/>
    </row>
    <row r="90" s="65" customFormat="true" ht="41.25" hidden="false" customHeight="true" outlineLevel="0" collapsed="false">
      <c r="A90" s="60"/>
      <c r="B90" s="38" t="s">
        <v>43</v>
      </c>
      <c r="C90" s="57" t="s">
        <v>25</v>
      </c>
      <c r="D90" s="57" t="s">
        <v>37</v>
      </c>
      <c r="E90" s="57" t="s">
        <v>117</v>
      </c>
      <c r="F90" s="57" t="s">
        <v>125</v>
      </c>
      <c r="G90" s="57" t="s">
        <v>44</v>
      </c>
      <c r="H90" s="39" t="n">
        <v>3360.2</v>
      </c>
      <c r="I90" s="58"/>
    </row>
    <row r="91" s="65" customFormat="true" ht="33.75" hidden="false" customHeight="true" outlineLevel="0" collapsed="false">
      <c r="A91" s="60"/>
      <c r="B91" s="38" t="s">
        <v>126</v>
      </c>
      <c r="C91" s="57" t="s">
        <v>25</v>
      </c>
      <c r="D91" s="57" t="s">
        <v>37</v>
      </c>
      <c r="E91" s="57" t="s">
        <v>117</v>
      </c>
      <c r="F91" s="57" t="s">
        <v>127</v>
      </c>
      <c r="G91" s="57"/>
      <c r="H91" s="39" t="n">
        <f aca="false">H92</f>
        <v>70</v>
      </c>
      <c r="I91" s="58"/>
    </row>
    <row r="92" s="65" customFormat="true" ht="38.25" hidden="false" customHeight="true" outlineLevel="0" collapsed="false">
      <c r="A92" s="60"/>
      <c r="B92" s="38" t="s">
        <v>43</v>
      </c>
      <c r="C92" s="57" t="s">
        <v>25</v>
      </c>
      <c r="D92" s="57" t="s">
        <v>37</v>
      </c>
      <c r="E92" s="57" t="s">
        <v>117</v>
      </c>
      <c r="F92" s="57" t="s">
        <v>127</v>
      </c>
      <c r="G92" s="57" t="s">
        <v>44</v>
      </c>
      <c r="H92" s="39" t="n">
        <v>70</v>
      </c>
      <c r="I92" s="58"/>
    </row>
    <row r="93" s="65" customFormat="true" ht="50.25" hidden="false" customHeight="true" outlineLevel="0" collapsed="false">
      <c r="A93" s="60"/>
      <c r="B93" s="38" t="s">
        <v>128</v>
      </c>
      <c r="C93" s="57" t="s">
        <v>25</v>
      </c>
      <c r="D93" s="57" t="s">
        <v>37</v>
      </c>
      <c r="E93" s="57" t="s">
        <v>117</v>
      </c>
      <c r="F93" s="57" t="s">
        <v>129</v>
      </c>
      <c r="G93" s="57"/>
      <c r="H93" s="39" t="n">
        <f aca="false">H94</f>
        <v>300</v>
      </c>
      <c r="I93" s="58"/>
    </row>
    <row r="94" s="65" customFormat="true" ht="40.5" hidden="false" customHeight="true" outlineLevel="0" collapsed="false">
      <c r="A94" s="60"/>
      <c r="B94" s="38" t="s">
        <v>43</v>
      </c>
      <c r="C94" s="57" t="s">
        <v>25</v>
      </c>
      <c r="D94" s="57" t="s">
        <v>37</v>
      </c>
      <c r="E94" s="57" t="s">
        <v>117</v>
      </c>
      <c r="F94" s="57" t="s">
        <v>129</v>
      </c>
      <c r="G94" s="57" t="s">
        <v>44</v>
      </c>
      <c r="H94" s="39" t="n">
        <v>300</v>
      </c>
      <c r="I94" s="58"/>
    </row>
    <row r="95" s="65" customFormat="true" ht="372" hidden="false" customHeight="true" outlineLevel="0" collapsed="false">
      <c r="A95" s="60"/>
      <c r="B95" s="38" t="s">
        <v>130</v>
      </c>
      <c r="C95" s="57" t="s">
        <v>25</v>
      </c>
      <c r="D95" s="57" t="s">
        <v>37</v>
      </c>
      <c r="E95" s="57" t="s">
        <v>117</v>
      </c>
      <c r="F95" s="57" t="s">
        <v>131</v>
      </c>
      <c r="G95" s="57"/>
      <c r="H95" s="39" t="n">
        <f aca="false">H96</f>
        <v>150</v>
      </c>
      <c r="I95" s="58"/>
    </row>
    <row r="96" s="65" customFormat="true" ht="39.75" hidden="false" customHeight="true" outlineLevel="0" collapsed="false">
      <c r="A96" s="60"/>
      <c r="B96" s="38" t="s">
        <v>43</v>
      </c>
      <c r="C96" s="57" t="s">
        <v>25</v>
      </c>
      <c r="D96" s="57" t="s">
        <v>37</v>
      </c>
      <c r="E96" s="57" t="s">
        <v>117</v>
      </c>
      <c r="F96" s="57" t="s">
        <v>131</v>
      </c>
      <c r="G96" s="57" t="s">
        <v>44</v>
      </c>
      <c r="H96" s="39" t="n">
        <v>150</v>
      </c>
      <c r="I96" s="58"/>
    </row>
    <row r="97" s="65" customFormat="true" ht="30.75" hidden="false" customHeight="true" outlineLevel="0" collapsed="false">
      <c r="A97" s="60"/>
      <c r="B97" s="71" t="s">
        <v>132</v>
      </c>
      <c r="C97" s="63" t="s">
        <v>25</v>
      </c>
      <c r="D97" s="63" t="s">
        <v>37</v>
      </c>
      <c r="E97" s="63" t="s">
        <v>95</v>
      </c>
      <c r="F97" s="63"/>
      <c r="G97" s="63"/>
      <c r="H97" s="64" t="n">
        <v>209.8</v>
      </c>
      <c r="I97" s="58"/>
    </row>
    <row r="98" s="65" customFormat="true" ht="85.5" hidden="false" customHeight="true" outlineLevel="0" collapsed="false">
      <c r="A98" s="60"/>
      <c r="B98" s="38" t="s">
        <v>96</v>
      </c>
      <c r="C98" s="57" t="s">
        <v>25</v>
      </c>
      <c r="D98" s="57" t="s">
        <v>37</v>
      </c>
      <c r="E98" s="57" t="s">
        <v>95</v>
      </c>
      <c r="F98" s="57" t="s">
        <v>97</v>
      </c>
      <c r="G98" s="63"/>
      <c r="H98" s="39" t="n">
        <v>209.8</v>
      </c>
      <c r="I98" s="58"/>
    </row>
    <row r="99" s="65" customFormat="true" ht="160.5" hidden="false" customHeight="true" outlineLevel="0" collapsed="false">
      <c r="A99" s="60"/>
      <c r="B99" s="59" t="s">
        <v>133</v>
      </c>
      <c r="C99" s="57" t="s">
        <v>25</v>
      </c>
      <c r="D99" s="57" t="s">
        <v>37</v>
      </c>
      <c r="E99" s="57" t="s">
        <v>95</v>
      </c>
      <c r="F99" s="57" t="s">
        <v>99</v>
      </c>
      <c r="G99" s="57"/>
      <c r="H99" s="39" t="n">
        <v>209.8</v>
      </c>
      <c r="I99" s="58"/>
    </row>
    <row r="100" s="65" customFormat="true" ht="135" hidden="false" customHeight="true" outlineLevel="0" collapsed="false">
      <c r="A100" s="60"/>
      <c r="B100" s="59" t="s">
        <v>100</v>
      </c>
      <c r="C100" s="57" t="s">
        <v>25</v>
      </c>
      <c r="D100" s="57" t="s">
        <v>37</v>
      </c>
      <c r="E100" s="57" t="s">
        <v>95</v>
      </c>
      <c r="F100" s="57" t="s">
        <v>101</v>
      </c>
      <c r="G100" s="57"/>
      <c r="H100" s="39" t="n">
        <v>209.8</v>
      </c>
      <c r="I100" s="58"/>
    </row>
    <row r="101" s="65" customFormat="true" ht="36.75" hidden="false" customHeight="true" outlineLevel="0" collapsed="false">
      <c r="A101" s="60"/>
      <c r="B101" s="38" t="s">
        <v>102</v>
      </c>
      <c r="C101" s="57" t="s">
        <v>25</v>
      </c>
      <c r="D101" s="57" t="s">
        <v>37</v>
      </c>
      <c r="E101" s="57" t="s">
        <v>95</v>
      </c>
      <c r="F101" s="57" t="s">
        <v>103</v>
      </c>
      <c r="G101" s="57"/>
      <c r="H101" s="39" t="n">
        <v>209.8</v>
      </c>
      <c r="I101" s="58"/>
    </row>
    <row r="102" s="65" customFormat="true" ht="31.5" hidden="false" customHeight="true" outlineLevel="0" collapsed="false">
      <c r="A102" s="60"/>
      <c r="B102" s="38" t="s">
        <v>23</v>
      </c>
      <c r="C102" s="57" t="s">
        <v>25</v>
      </c>
      <c r="D102" s="57" t="s">
        <v>37</v>
      </c>
      <c r="E102" s="57" t="s">
        <v>95</v>
      </c>
      <c r="F102" s="57" t="s">
        <v>103</v>
      </c>
      <c r="G102" s="57" t="s">
        <v>45</v>
      </c>
      <c r="H102" s="39" t="n">
        <v>209.8</v>
      </c>
      <c r="I102" s="58"/>
    </row>
    <row r="103" s="65" customFormat="true" ht="31.5" hidden="false" customHeight="true" outlineLevel="0" collapsed="false">
      <c r="A103" s="60"/>
      <c r="B103" s="71" t="s">
        <v>134</v>
      </c>
      <c r="C103" s="63" t="s">
        <v>25</v>
      </c>
      <c r="D103" s="63" t="s">
        <v>37</v>
      </c>
      <c r="E103" s="63" t="s">
        <v>135</v>
      </c>
      <c r="F103" s="63"/>
      <c r="G103" s="63"/>
      <c r="H103" s="64" t="n">
        <f aca="false">H104+H109</f>
        <v>505</v>
      </c>
    </row>
    <row r="104" s="58" customFormat="true" ht="77.25" hidden="false" customHeight="true" outlineLevel="0" collapsed="false">
      <c r="A104" s="56"/>
      <c r="B104" s="38" t="s">
        <v>136</v>
      </c>
      <c r="C104" s="57" t="s">
        <v>25</v>
      </c>
      <c r="D104" s="57" t="s">
        <v>37</v>
      </c>
      <c r="E104" s="57" t="s">
        <v>135</v>
      </c>
      <c r="F104" s="57" t="s">
        <v>137</v>
      </c>
      <c r="G104" s="57"/>
      <c r="H104" s="39" t="n">
        <f aca="false">H105</f>
        <v>5</v>
      </c>
    </row>
    <row r="105" s="58" customFormat="true" ht="40.5" hidden="false" customHeight="true" outlineLevel="0" collapsed="false">
      <c r="A105" s="56"/>
      <c r="B105" s="76" t="s">
        <v>138</v>
      </c>
      <c r="C105" s="57" t="s">
        <v>25</v>
      </c>
      <c r="D105" s="57" t="s">
        <v>37</v>
      </c>
      <c r="E105" s="57" t="s">
        <v>135</v>
      </c>
      <c r="F105" s="57" t="s">
        <v>139</v>
      </c>
      <c r="G105" s="57"/>
      <c r="H105" s="39" t="n">
        <f aca="false">H106</f>
        <v>5</v>
      </c>
    </row>
    <row r="106" s="58" customFormat="true" ht="42.75" hidden="false" customHeight="true" outlineLevel="0" collapsed="false">
      <c r="A106" s="56"/>
      <c r="B106" s="38" t="s">
        <v>140</v>
      </c>
      <c r="C106" s="57" t="s">
        <v>25</v>
      </c>
      <c r="D106" s="57" t="s">
        <v>37</v>
      </c>
      <c r="E106" s="57" t="s">
        <v>135</v>
      </c>
      <c r="F106" s="57" t="s">
        <v>139</v>
      </c>
      <c r="G106" s="57"/>
      <c r="H106" s="39" t="n">
        <f aca="false">H107</f>
        <v>5</v>
      </c>
    </row>
    <row r="107" s="58" customFormat="true" ht="41.25" hidden="false" customHeight="true" outlineLevel="0" collapsed="false">
      <c r="A107" s="56"/>
      <c r="B107" s="77" t="s">
        <v>141</v>
      </c>
      <c r="C107" s="57" t="s">
        <v>25</v>
      </c>
      <c r="D107" s="57" t="s">
        <v>37</v>
      </c>
      <c r="E107" s="57" t="s">
        <v>135</v>
      </c>
      <c r="F107" s="57" t="s">
        <v>142</v>
      </c>
      <c r="G107" s="57"/>
      <c r="H107" s="39" t="n">
        <f aca="false">H108</f>
        <v>5</v>
      </c>
    </row>
    <row r="108" s="58" customFormat="true" ht="41.25" hidden="false" customHeight="true" outlineLevel="0" collapsed="false">
      <c r="A108" s="56"/>
      <c r="B108" s="38" t="s">
        <v>43</v>
      </c>
      <c r="C108" s="57" t="s">
        <v>25</v>
      </c>
      <c r="D108" s="57" t="s">
        <v>37</v>
      </c>
      <c r="E108" s="57" t="s">
        <v>135</v>
      </c>
      <c r="F108" s="57" t="s">
        <v>142</v>
      </c>
      <c r="G108" s="57" t="s">
        <v>44</v>
      </c>
      <c r="H108" s="39" t="n">
        <v>5</v>
      </c>
    </row>
    <row r="109" s="58" customFormat="true" ht="83.25" hidden="false" customHeight="true" outlineLevel="0" collapsed="false">
      <c r="A109" s="56"/>
      <c r="B109" s="76" t="s">
        <v>143</v>
      </c>
      <c r="C109" s="57" t="s">
        <v>25</v>
      </c>
      <c r="D109" s="57" t="s">
        <v>37</v>
      </c>
      <c r="E109" s="57" t="s">
        <v>135</v>
      </c>
      <c r="F109" s="57" t="s">
        <v>144</v>
      </c>
      <c r="G109" s="57"/>
      <c r="H109" s="39" t="n">
        <f aca="false">H110</f>
        <v>500</v>
      </c>
    </row>
    <row r="110" s="58" customFormat="true" ht="52.5" hidden="false" customHeight="true" outlineLevel="0" collapsed="false">
      <c r="A110" s="56"/>
      <c r="B110" s="38" t="s">
        <v>145</v>
      </c>
      <c r="C110" s="57" t="s">
        <v>25</v>
      </c>
      <c r="D110" s="34" t="s">
        <v>37</v>
      </c>
      <c r="E110" s="57" t="s">
        <v>135</v>
      </c>
      <c r="F110" s="57" t="s">
        <v>146</v>
      </c>
      <c r="G110" s="57"/>
      <c r="H110" s="39" t="n">
        <f aca="false">H111</f>
        <v>500</v>
      </c>
    </row>
    <row r="111" s="58" customFormat="true" ht="51.75" hidden="false" customHeight="true" outlineLevel="0" collapsed="false">
      <c r="A111" s="56"/>
      <c r="B111" s="38" t="s">
        <v>145</v>
      </c>
      <c r="C111" s="57" t="s">
        <v>25</v>
      </c>
      <c r="D111" s="57" t="s">
        <v>37</v>
      </c>
      <c r="E111" s="57" t="s">
        <v>135</v>
      </c>
      <c r="F111" s="57" t="s">
        <v>147</v>
      </c>
      <c r="G111" s="57"/>
      <c r="H111" s="39" t="n">
        <f aca="false">H112+H114</f>
        <v>500</v>
      </c>
    </row>
    <row r="112" s="58" customFormat="true" ht="45" hidden="false" customHeight="true" outlineLevel="0" collapsed="false">
      <c r="A112" s="56"/>
      <c r="B112" s="38" t="s">
        <v>148</v>
      </c>
      <c r="C112" s="57" t="s">
        <v>25</v>
      </c>
      <c r="D112" s="57" t="s">
        <v>37</v>
      </c>
      <c r="E112" s="57" t="s">
        <v>135</v>
      </c>
      <c r="F112" s="57" t="s">
        <v>149</v>
      </c>
      <c r="G112" s="57"/>
      <c r="H112" s="39" t="n">
        <f aca="false">H113</f>
        <v>200</v>
      </c>
    </row>
    <row r="113" s="58" customFormat="true" ht="47.25" hidden="false" customHeight="true" outlineLevel="0" collapsed="false">
      <c r="A113" s="56"/>
      <c r="B113" s="38" t="s">
        <v>43</v>
      </c>
      <c r="C113" s="57" t="s">
        <v>25</v>
      </c>
      <c r="D113" s="57" t="s">
        <v>37</v>
      </c>
      <c r="E113" s="57" t="s">
        <v>135</v>
      </c>
      <c r="F113" s="57" t="s">
        <v>149</v>
      </c>
      <c r="G113" s="57" t="s">
        <v>44</v>
      </c>
      <c r="H113" s="39" t="n">
        <v>200</v>
      </c>
    </row>
    <row r="114" s="58" customFormat="true" ht="47.25" hidden="false" customHeight="true" outlineLevel="0" collapsed="false">
      <c r="A114" s="56"/>
      <c r="B114" s="38" t="s">
        <v>150</v>
      </c>
      <c r="C114" s="57" t="s">
        <v>25</v>
      </c>
      <c r="D114" s="57" t="s">
        <v>37</v>
      </c>
      <c r="E114" s="57" t="s">
        <v>135</v>
      </c>
      <c r="F114" s="57" t="s">
        <v>151</v>
      </c>
      <c r="G114" s="57"/>
      <c r="H114" s="39" t="n">
        <f aca="false">H115</f>
        <v>300</v>
      </c>
    </row>
    <row r="115" s="58" customFormat="true" ht="47.25" hidden="false" customHeight="true" outlineLevel="0" collapsed="false">
      <c r="A115" s="56"/>
      <c r="B115" s="38" t="s">
        <v>43</v>
      </c>
      <c r="C115" s="57" t="s">
        <v>25</v>
      </c>
      <c r="D115" s="57" t="s">
        <v>37</v>
      </c>
      <c r="E115" s="57" t="s">
        <v>135</v>
      </c>
      <c r="F115" s="57" t="s">
        <v>151</v>
      </c>
      <c r="G115" s="57" t="s">
        <v>44</v>
      </c>
      <c r="H115" s="39" t="n">
        <v>300</v>
      </c>
    </row>
    <row r="116" s="65" customFormat="true" ht="15.75" hidden="false" customHeight="false" outlineLevel="0" collapsed="false">
      <c r="A116" s="60" t="s">
        <v>152</v>
      </c>
      <c r="B116" s="71" t="s">
        <v>153</v>
      </c>
      <c r="C116" s="63" t="s">
        <v>25</v>
      </c>
      <c r="D116" s="63" t="s">
        <v>154</v>
      </c>
      <c r="E116" s="63" t="s">
        <v>16</v>
      </c>
      <c r="F116" s="63"/>
      <c r="G116" s="63"/>
      <c r="H116" s="64" t="n">
        <f aca="false">H117+H125+H137</f>
        <v>7503.4</v>
      </c>
    </row>
    <row r="117" s="65" customFormat="true" ht="17.25" hidden="false" customHeight="true" outlineLevel="0" collapsed="false">
      <c r="A117" s="60"/>
      <c r="B117" s="71" t="s">
        <v>155</v>
      </c>
      <c r="C117" s="63" t="s">
        <v>25</v>
      </c>
      <c r="D117" s="63" t="s">
        <v>154</v>
      </c>
      <c r="E117" s="63" t="s">
        <v>15</v>
      </c>
      <c r="F117" s="63"/>
      <c r="G117" s="63"/>
      <c r="H117" s="64" t="n">
        <f aca="false">H118</f>
        <v>8</v>
      </c>
    </row>
    <row r="118" s="65" customFormat="true" ht="73.5" hidden="false" customHeight="true" outlineLevel="0" collapsed="false">
      <c r="A118" s="60"/>
      <c r="B118" s="71" t="s">
        <v>156</v>
      </c>
      <c r="C118" s="63" t="s">
        <v>25</v>
      </c>
      <c r="D118" s="63" t="s">
        <v>154</v>
      </c>
      <c r="E118" s="63" t="s">
        <v>15</v>
      </c>
      <c r="F118" s="63" t="s">
        <v>157</v>
      </c>
      <c r="G118" s="63"/>
      <c r="H118" s="64" t="n">
        <f aca="false">H119</f>
        <v>8</v>
      </c>
    </row>
    <row r="119" s="65" customFormat="true" ht="31.5" hidden="false" customHeight="true" outlineLevel="0" collapsed="false">
      <c r="A119" s="60"/>
      <c r="B119" s="38" t="s">
        <v>158</v>
      </c>
      <c r="C119" s="57" t="s">
        <v>25</v>
      </c>
      <c r="D119" s="57" t="s">
        <v>154</v>
      </c>
      <c r="E119" s="57" t="s">
        <v>15</v>
      </c>
      <c r="F119" s="57" t="s">
        <v>159</v>
      </c>
      <c r="G119" s="57"/>
      <c r="H119" s="39" t="n">
        <f aca="false">H120</f>
        <v>8</v>
      </c>
    </row>
    <row r="120" s="65" customFormat="true" ht="100.5" hidden="false" customHeight="true" outlineLevel="0" collapsed="false">
      <c r="A120" s="60"/>
      <c r="B120" s="38" t="s">
        <v>160</v>
      </c>
      <c r="C120" s="57" t="s">
        <v>25</v>
      </c>
      <c r="D120" s="57" t="s">
        <v>154</v>
      </c>
      <c r="E120" s="57" t="s">
        <v>15</v>
      </c>
      <c r="F120" s="57" t="s">
        <v>161</v>
      </c>
      <c r="G120" s="57"/>
      <c r="H120" s="39" t="n">
        <f aca="false">H121+H123</f>
        <v>8</v>
      </c>
    </row>
    <row r="121" s="65" customFormat="true" ht="159" hidden="false" customHeight="true" outlineLevel="0" collapsed="false">
      <c r="A121" s="60"/>
      <c r="B121" s="38" t="s">
        <v>162</v>
      </c>
      <c r="C121" s="57" t="s">
        <v>25</v>
      </c>
      <c r="D121" s="57" t="s">
        <v>154</v>
      </c>
      <c r="E121" s="57" t="s">
        <v>15</v>
      </c>
      <c r="F121" s="57" t="s">
        <v>163</v>
      </c>
      <c r="G121" s="57"/>
      <c r="H121" s="39" t="n">
        <f aca="false">H122</f>
        <v>3.7</v>
      </c>
    </row>
    <row r="122" s="65" customFormat="true" ht="33" hidden="false" customHeight="true" outlineLevel="0" collapsed="false">
      <c r="A122" s="60"/>
      <c r="B122" s="38" t="s">
        <v>43</v>
      </c>
      <c r="C122" s="57" t="s">
        <v>25</v>
      </c>
      <c r="D122" s="57" t="s">
        <v>154</v>
      </c>
      <c r="E122" s="57" t="s">
        <v>15</v>
      </c>
      <c r="F122" s="57" t="s">
        <v>163</v>
      </c>
      <c r="G122" s="57" t="s">
        <v>44</v>
      </c>
      <c r="H122" s="39" t="n">
        <v>3.7</v>
      </c>
    </row>
    <row r="123" s="65" customFormat="true" ht="87.75" hidden="false" customHeight="true" outlineLevel="0" collapsed="false">
      <c r="A123" s="60"/>
      <c r="B123" s="38" t="s">
        <v>164</v>
      </c>
      <c r="C123" s="57" t="s">
        <v>25</v>
      </c>
      <c r="D123" s="57" t="s">
        <v>154</v>
      </c>
      <c r="E123" s="57" t="s">
        <v>15</v>
      </c>
      <c r="F123" s="57" t="s">
        <v>165</v>
      </c>
      <c r="G123" s="57"/>
      <c r="H123" s="39" t="n">
        <f aca="false">H124</f>
        <v>4.3</v>
      </c>
    </row>
    <row r="124" s="65" customFormat="true" ht="35.25" hidden="false" customHeight="true" outlineLevel="0" collapsed="false">
      <c r="A124" s="60"/>
      <c r="B124" s="38" t="s">
        <v>43</v>
      </c>
      <c r="C124" s="57" t="s">
        <v>25</v>
      </c>
      <c r="D124" s="57" t="s">
        <v>154</v>
      </c>
      <c r="E124" s="57" t="s">
        <v>15</v>
      </c>
      <c r="F124" s="57" t="s">
        <v>165</v>
      </c>
      <c r="G124" s="57" t="s">
        <v>44</v>
      </c>
      <c r="H124" s="39" t="n">
        <v>4.3</v>
      </c>
    </row>
    <row r="125" s="65" customFormat="true" ht="15.75" hidden="false" customHeight="false" outlineLevel="0" collapsed="false">
      <c r="A125" s="60"/>
      <c r="B125" s="71" t="s">
        <v>166</v>
      </c>
      <c r="C125" s="63" t="s">
        <v>25</v>
      </c>
      <c r="D125" s="63" t="s">
        <v>154</v>
      </c>
      <c r="E125" s="63" t="s">
        <v>28</v>
      </c>
      <c r="F125" s="57"/>
      <c r="G125" s="63"/>
      <c r="H125" s="64" t="n">
        <f aca="false">H126</f>
        <v>1439</v>
      </c>
    </row>
    <row r="126" s="65" customFormat="true" ht="68.25" hidden="false" customHeight="true" outlineLevel="0" collapsed="false">
      <c r="A126" s="60"/>
      <c r="B126" s="38" t="s">
        <v>156</v>
      </c>
      <c r="C126" s="57" t="s">
        <v>25</v>
      </c>
      <c r="D126" s="57" t="s">
        <v>154</v>
      </c>
      <c r="E126" s="57" t="s">
        <v>28</v>
      </c>
      <c r="F126" s="57" t="s">
        <v>159</v>
      </c>
      <c r="G126" s="63"/>
      <c r="H126" s="64" t="n">
        <f aca="false">H127</f>
        <v>1439</v>
      </c>
    </row>
    <row r="127" s="65" customFormat="true" ht="31.5" hidden="false" customHeight="false" outlineLevel="0" collapsed="false">
      <c r="A127" s="60"/>
      <c r="B127" s="38" t="s">
        <v>158</v>
      </c>
      <c r="C127" s="57" t="s">
        <v>25</v>
      </c>
      <c r="D127" s="57" t="s">
        <v>154</v>
      </c>
      <c r="E127" s="57" t="s">
        <v>28</v>
      </c>
      <c r="F127" s="57" t="s">
        <v>159</v>
      </c>
      <c r="G127" s="57"/>
      <c r="H127" s="39" t="n">
        <f aca="false">H128</f>
        <v>1439</v>
      </c>
      <c r="I127" s="58"/>
    </row>
    <row r="128" s="65" customFormat="true" ht="141.75" hidden="false" customHeight="false" outlineLevel="0" collapsed="false">
      <c r="A128" s="60"/>
      <c r="B128" s="38" t="s">
        <v>167</v>
      </c>
      <c r="C128" s="57" t="s">
        <v>25</v>
      </c>
      <c r="D128" s="57" t="s">
        <v>154</v>
      </c>
      <c r="E128" s="57" t="s">
        <v>28</v>
      </c>
      <c r="F128" s="57" t="s">
        <v>161</v>
      </c>
      <c r="G128" s="63"/>
      <c r="H128" s="39" t="n">
        <f aca="false">H130+H132+H133+H136</f>
        <v>1439</v>
      </c>
      <c r="I128" s="58"/>
    </row>
    <row r="129" s="65" customFormat="true" ht="31.5" hidden="false" customHeight="false" outlineLevel="0" collapsed="false">
      <c r="A129" s="60"/>
      <c r="B129" s="38" t="s">
        <v>168</v>
      </c>
      <c r="C129" s="57" t="s">
        <v>25</v>
      </c>
      <c r="D129" s="57" t="s">
        <v>154</v>
      </c>
      <c r="E129" s="57" t="s">
        <v>28</v>
      </c>
      <c r="F129" s="57" t="s">
        <v>169</v>
      </c>
      <c r="G129" s="57"/>
      <c r="H129" s="39" t="n">
        <f aca="false">H130</f>
        <v>9</v>
      </c>
      <c r="I129" s="58"/>
    </row>
    <row r="130" s="65" customFormat="true" ht="31.5" hidden="false" customHeight="false" outlineLevel="0" collapsed="false">
      <c r="A130" s="60"/>
      <c r="B130" s="38" t="s">
        <v>43</v>
      </c>
      <c r="C130" s="57" t="s">
        <v>25</v>
      </c>
      <c r="D130" s="57" t="s">
        <v>154</v>
      </c>
      <c r="E130" s="57" t="s">
        <v>28</v>
      </c>
      <c r="F130" s="57" t="s">
        <v>169</v>
      </c>
      <c r="G130" s="57" t="s">
        <v>44</v>
      </c>
      <c r="H130" s="39" t="n">
        <v>9</v>
      </c>
      <c r="I130" s="58"/>
    </row>
    <row r="131" s="58" customFormat="true" ht="31.5" hidden="false" customHeight="false" outlineLevel="0" collapsed="false">
      <c r="A131" s="56"/>
      <c r="B131" s="38" t="s">
        <v>170</v>
      </c>
      <c r="C131" s="70" t="n">
        <v>992</v>
      </c>
      <c r="D131" s="57" t="s">
        <v>154</v>
      </c>
      <c r="E131" s="57" t="s">
        <v>28</v>
      </c>
      <c r="F131" s="57" t="s">
        <v>171</v>
      </c>
      <c r="G131" s="57"/>
      <c r="H131" s="39" t="n">
        <f aca="false">H132</f>
        <v>600</v>
      </c>
    </row>
    <row r="132" s="58" customFormat="true" ht="31.5" hidden="false" customHeight="false" outlineLevel="0" collapsed="false">
      <c r="A132" s="56"/>
      <c r="B132" s="38" t="s">
        <v>43</v>
      </c>
      <c r="C132" s="70" t="n">
        <v>992</v>
      </c>
      <c r="D132" s="57" t="s">
        <v>154</v>
      </c>
      <c r="E132" s="57" t="s">
        <v>28</v>
      </c>
      <c r="F132" s="57" t="s">
        <v>171</v>
      </c>
      <c r="G132" s="57" t="s">
        <v>44</v>
      </c>
      <c r="H132" s="39" t="n">
        <v>600</v>
      </c>
    </row>
    <row r="133" s="58" customFormat="true" ht="39" hidden="false" customHeight="true" outlineLevel="0" collapsed="false">
      <c r="A133" s="56"/>
      <c r="B133" s="38" t="s">
        <v>172</v>
      </c>
      <c r="C133" s="70" t="n">
        <v>992</v>
      </c>
      <c r="D133" s="57" t="s">
        <v>154</v>
      </c>
      <c r="E133" s="57" t="s">
        <v>28</v>
      </c>
      <c r="F133" s="57" t="s">
        <v>173</v>
      </c>
      <c r="G133" s="57"/>
      <c r="H133" s="39" t="n">
        <f aca="false">H134</f>
        <v>30</v>
      </c>
    </row>
    <row r="134" s="58" customFormat="true" ht="31.5" hidden="false" customHeight="false" outlineLevel="0" collapsed="false">
      <c r="A134" s="56"/>
      <c r="B134" s="38" t="s">
        <v>43</v>
      </c>
      <c r="C134" s="70" t="n">
        <v>992</v>
      </c>
      <c r="D134" s="57" t="s">
        <v>154</v>
      </c>
      <c r="E134" s="57" t="s">
        <v>28</v>
      </c>
      <c r="F134" s="57" t="s">
        <v>173</v>
      </c>
      <c r="G134" s="57" t="s">
        <v>44</v>
      </c>
      <c r="H134" s="39" t="n">
        <v>30</v>
      </c>
    </row>
    <row r="135" s="58" customFormat="true" ht="47.25" hidden="false" customHeight="false" outlineLevel="0" collapsed="false">
      <c r="A135" s="56"/>
      <c r="B135" s="38" t="s">
        <v>174</v>
      </c>
      <c r="C135" s="70" t="n">
        <v>992</v>
      </c>
      <c r="D135" s="57" t="s">
        <v>154</v>
      </c>
      <c r="E135" s="57" t="s">
        <v>28</v>
      </c>
      <c r="F135" s="57" t="s">
        <v>175</v>
      </c>
      <c r="G135" s="57"/>
      <c r="H135" s="39" t="n">
        <v>800</v>
      </c>
    </row>
    <row r="136" s="58" customFormat="true" ht="15.75" hidden="false" customHeight="false" outlineLevel="0" collapsed="false">
      <c r="A136" s="56"/>
      <c r="B136" s="38" t="s">
        <v>176</v>
      </c>
      <c r="C136" s="70" t="n">
        <v>992</v>
      </c>
      <c r="D136" s="57" t="s">
        <v>154</v>
      </c>
      <c r="E136" s="57" t="s">
        <v>28</v>
      </c>
      <c r="F136" s="57" t="s">
        <v>175</v>
      </c>
      <c r="G136" s="57" t="s">
        <v>177</v>
      </c>
      <c r="H136" s="39" t="n">
        <v>800</v>
      </c>
    </row>
    <row r="137" s="65" customFormat="true" ht="15.75" hidden="false" customHeight="false" outlineLevel="0" collapsed="false">
      <c r="A137" s="60"/>
      <c r="B137" s="71" t="s">
        <v>178</v>
      </c>
      <c r="C137" s="63" t="s">
        <v>25</v>
      </c>
      <c r="D137" s="63" t="s">
        <v>154</v>
      </c>
      <c r="E137" s="63" t="s">
        <v>89</v>
      </c>
      <c r="F137" s="63"/>
      <c r="G137" s="63"/>
      <c r="H137" s="64" t="n">
        <f aca="false">H138</f>
        <v>6056.4</v>
      </c>
    </row>
    <row r="138" s="65" customFormat="true" ht="63" hidden="false" customHeight="false" outlineLevel="0" collapsed="false">
      <c r="A138" s="60"/>
      <c r="B138" s="71" t="s">
        <v>156</v>
      </c>
      <c r="C138" s="63" t="s">
        <v>25</v>
      </c>
      <c r="D138" s="63" t="s">
        <v>154</v>
      </c>
      <c r="E138" s="63" t="s">
        <v>89</v>
      </c>
      <c r="F138" s="63" t="s">
        <v>157</v>
      </c>
      <c r="G138" s="63"/>
      <c r="H138" s="64" t="n">
        <f aca="false">H139</f>
        <v>6056.4</v>
      </c>
    </row>
    <row r="139" s="58" customFormat="true" ht="31.5" hidden="false" customHeight="false" outlineLevel="0" collapsed="false">
      <c r="A139" s="56"/>
      <c r="B139" s="38" t="s">
        <v>179</v>
      </c>
      <c r="C139" s="57" t="s">
        <v>25</v>
      </c>
      <c r="D139" s="57" t="s">
        <v>154</v>
      </c>
      <c r="E139" s="57" t="s">
        <v>89</v>
      </c>
      <c r="F139" s="57" t="s">
        <v>180</v>
      </c>
      <c r="G139" s="57"/>
      <c r="H139" s="39" t="n">
        <f aca="false">H140</f>
        <v>6056.4</v>
      </c>
    </row>
    <row r="140" s="58" customFormat="true" ht="110.25" hidden="false" customHeight="false" outlineLevel="0" collapsed="false">
      <c r="A140" s="56"/>
      <c r="B140" s="38" t="s">
        <v>181</v>
      </c>
      <c r="C140" s="57" t="s">
        <v>25</v>
      </c>
      <c r="D140" s="57" t="s">
        <v>154</v>
      </c>
      <c r="E140" s="57" t="s">
        <v>89</v>
      </c>
      <c r="F140" s="57" t="s">
        <v>182</v>
      </c>
      <c r="G140" s="57"/>
      <c r="H140" s="39" t="n">
        <f aca="false">H141+H143+H146</f>
        <v>6056.4</v>
      </c>
    </row>
    <row r="141" s="58" customFormat="true" ht="30" hidden="false" customHeight="true" outlineLevel="0" collapsed="false">
      <c r="A141" s="56"/>
      <c r="B141" s="38" t="s">
        <v>183</v>
      </c>
      <c r="C141" s="57" t="s">
        <v>25</v>
      </c>
      <c r="D141" s="57" t="s">
        <v>154</v>
      </c>
      <c r="E141" s="57" t="s">
        <v>89</v>
      </c>
      <c r="F141" s="57" t="s">
        <v>184</v>
      </c>
      <c r="G141" s="57"/>
      <c r="H141" s="39" t="n">
        <f aca="false">H142</f>
        <v>3456.4</v>
      </c>
    </row>
    <row r="142" s="58" customFormat="true" ht="31.5" hidden="false" customHeight="false" outlineLevel="0" collapsed="false">
      <c r="A142" s="56"/>
      <c r="B142" s="38" t="s">
        <v>43</v>
      </c>
      <c r="C142" s="57" t="s">
        <v>25</v>
      </c>
      <c r="D142" s="57" t="s">
        <v>154</v>
      </c>
      <c r="E142" s="57" t="s">
        <v>89</v>
      </c>
      <c r="F142" s="57" t="s">
        <v>184</v>
      </c>
      <c r="G142" s="57" t="s">
        <v>44</v>
      </c>
      <c r="H142" s="39" t="n">
        <v>3456.4</v>
      </c>
    </row>
    <row r="143" s="58" customFormat="true" ht="15.75" hidden="false" customHeight="false" outlineLevel="0" collapsed="false">
      <c r="A143" s="56"/>
      <c r="B143" s="38" t="s">
        <v>185</v>
      </c>
      <c r="C143" s="57" t="s">
        <v>25</v>
      </c>
      <c r="D143" s="57" t="s">
        <v>154</v>
      </c>
      <c r="E143" s="57" t="s">
        <v>89</v>
      </c>
      <c r="F143" s="57" t="s">
        <v>186</v>
      </c>
      <c r="G143" s="57"/>
      <c r="H143" s="39" t="n">
        <f aca="false">H144+H145</f>
        <v>2400</v>
      </c>
      <c r="I143" s="65"/>
    </row>
    <row r="144" s="58" customFormat="true" ht="31.5" hidden="false" customHeight="false" outlineLevel="0" collapsed="false">
      <c r="A144" s="56"/>
      <c r="B144" s="38" t="s">
        <v>43</v>
      </c>
      <c r="C144" s="57" t="s">
        <v>25</v>
      </c>
      <c r="D144" s="57" t="s">
        <v>154</v>
      </c>
      <c r="E144" s="57" t="s">
        <v>89</v>
      </c>
      <c r="F144" s="57" t="s">
        <v>186</v>
      </c>
      <c r="G144" s="57" t="s">
        <v>44</v>
      </c>
      <c r="H144" s="39" t="n">
        <v>400</v>
      </c>
      <c r="I144" s="65"/>
    </row>
    <row r="145" s="58" customFormat="true" ht="47.25" hidden="false" customHeight="false" outlineLevel="0" collapsed="false">
      <c r="A145" s="56"/>
      <c r="B145" s="38" t="s">
        <v>187</v>
      </c>
      <c r="C145" s="57" t="s">
        <v>25</v>
      </c>
      <c r="D145" s="57" t="s">
        <v>154</v>
      </c>
      <c r="E145" s="57" t="s">
        <v>89</v>
      </c>
      <c r="F145" s="57" t="s">
        <v>186</v>
      </c>
      <c r="G145" s="57" t="s">
        <v>188</v>
      </c>
      <c r="H145" s="39" t="n">
        <v>2000</v>
      </c>
      <c r="I145" s="65"/>
    </row>
    <row r="146" s="58" customFormat="true" ht="31.5" hidden="false" customHeight="false" outlineLevel="0" collapsed="false">
      <c r="A146" s="56"/>
      <c r="B146" s="38" t="s">
        <v>189</v>
      </c>
      <c r="C146" s="57" t="s">
        <v>25</v>
      </c>
      <c r="D146" s="57" t="s">
        <v>154</v>
      </c>
      <c r="E146" s="57" t="s">
        <v>89</v>
      </c>
      <c r="F146" s="57" t="s">
        <v>190</v>
      </c>
      <c r="G146" s="57"/>
      <c r="H146" s="39" t="n">
        <f aca="false">H147</f>
        <v>200</v>
      </c>
      <c r="I146" s="65"/>
    </row>
    <row r="147" s="58" customFormat="true" ht="31.5" hidden="false" customHeight="false" outlineLevel="0" collapsed="false">
      <c r="A147" s="56"/>
      <c r="B147" s="38" t="s">
        <v>43</v>
      </c>
      <c r="C147" s="57" t="s">
        <v>25</v>
      </c>
      <c r="D147" s="57" t="s">
        <v>154</v>
      </c>
      <c r="E147" s="57" t="s">
        <v>89</v>
      </c>
      <c r="F147" s="57" t="s">
        <v>190</v>
      </c>
      <c r="G147" s="57" t="s">
        <v>44</v>
      </c>
      <c r="H147" s="39" t="n">
        <v>200</v>
      </c>
      <c r="I147" s="65"/>
    </row>
    <row r="148" s="58" customFormat="true" ht="15.75" hidden="false" customHeight="true" outlineLevel="0" collapsed="false">
      <c r="A148" s="56"/>
      <c r="B148" s="71" t="s">
        <v>191</v>
      </c>
      <c r="C148" s="63" t="s">
        <v>25</v>
      </c>
      <c r="D148" s="63" t="s">
        <v>192</v>
      </c>
      <c r="E148" s="63" t="s">
        <v>16</v>
      </c>
      <c r="F148" s="63"/>
      <c r="G148" s="63"/>
      <c r="H148" s="64" t="n">
        <f aca="false">H149</f>
        <v>50</v>
      </c>
    </row>
    <row r="149" s="65" customFormat="true" ht="34.5" hidden="false" customHeight="true" outlineLevel="0" collapsed="false">
      <c r="A149" s="60"/>
      <c r="B149" s="71" t="s">
        <v>193</v>
      </c>
      <c r="C149" s="63" t="s">
        <v>25</v>
      </c>
      <c r="D149" s="63" t="s">
        <v>192</v>
      </c>
      <c r="E149" s="63" t="s">
        <v>192</v>
      </c>
      <c r="F149" s="63"/>
      <c r="G149" s="63"/>
      <c r="H149" s="64" t="n">
        <f aca="false">H150</f>
        <v>50</v>
      </c>
    </row>
    <row r="150" s="65" customFormat="true" ht="47.25" hidden="false" customHeight="false" outlineLevel="0" collapsed="false">
      <c r="A150" s="60"/>
      <c r="B150" s="71" t="s">
        <v>194</v>
      </c>
      <c r="C150" s="63" t="s">
        <v>25</v>
      </c>
      <c r="D150" s="63" t="s">
        <v>192</v>
      </c>
      <c r="E150" s="63" t="s">
        <v>192</v>
      </c>
      <c r="F150" s="63" t="s">
        <v>195</v>
      </c>
      <c r="G150" s="63"/>
      <c r="H150" s="64" t="n">
        <f aca="false">H151</f>
        <v>50</v>
      </c>
    </row>
    <row r="151" s="58" customFormat="true" ht="165.75" hidden="false" customHeight="true" outlineLevel="0" collapsed="false">
      <c r="A151" s="56"/>
      <c r="B151" s="38" t="s">
        <v>196</v>
      </c>
      <c r="C151" s="57" t="s">
        <v>25</v>
      </c>
      <c r="D151" s="57" t="s">
        <v>192</v>
      </c>
      <c r="E151" s="57" t="s">
        <v>192</v>
      </c>
      <c r="F151" s="57" t="s">
        <v>197</v>
      </c>
      <c r="G151" s="57"/>
      <c r="H151" s="39" t="n">
        <f aca="false">H152</f>
        <v>50</v>
      </c>
    </row>
    <row r="152" s="58" customFormat="true" ht="52.5" hidden="false" customHeight="true" outlineLevel="0" collapsed="false">
      <c r="A152" s="56"/>
      <c r="B152" s="38" t="s">
        <v>198</v>
      </c>
      <c r="C152" s="57" t="s">
        <v>25</v>
      </c>
      <c r="D152" s="57" t="s">
        <v>192</v>
      </c>
      <c r="E152" s="57" t="s">
        <v>192</v>
      </c>
      <c r="F152" s="57" t="s">
        <v>199</v>
      </c>
      <c r="G152" s="57"/>
      <c r="H152" s="39" t="n">
        <f aca="false">H153</f>
        <v>50</v>
      </c>
    </row>
    <row r="153" s="58" customFormat="true" ht="31.5" hidden="false" customHeight="true" outlineLevel="0" collapsed="false">
      <c r="A153" s="56"/>
      <c r="B153" s="38" t="s">
        <v>200</v>
      </c>
      <c r="C153" s="57" t="s">
        <v>25</v>
      </c>
      <c r="D153" s="57" t="s">
        <v>192</v>
      </c>
      <c r="E153" s="57" t="s">
        <v>192</v>
      </c>
      <c r="F153" s="57" t="s">
        <v>201</v>
      </c>
      <c r="G153" s="57"/>
      <c r="H153" s="39" t="n">
        <f aca="false">H154</f>
        <v>50</v>
      </c>
    </row>
    <row r="154" s="58" customFormat="true" ht="31.5" hidden="false" customHeight="false" outlineLevel="0" collapsed="false">
      <c r="A154" s="56"/>
      <c r="B154" s="38" t="s">
        <v>43</v>
      </c>
      <c r="C154" s="57" t="s">
        <v>25</v>
      </c>
      <c r="D154" s="57" t="s">
        <v>192</v>
      </c>
      <c r="E154" s="57" t="s">
        <v>192</v>
      </c>
      <c r="F154" s="57" t="s">
        <v>201</v>
      </c>
      <c r="G154" s="57" t="s">
        <v>44</v>
      </c>
      <c r="H154" s="39" t="n">
        <v>50</v>
      </c>
    </row>
    <row r="155" s="65" customFormat="true" ht="15.75" hidden="false" customHeight="false" outlineLevel="0" collapsed="false">
      <c r="A155" s="60"/>
      <c r="B155" s="71" t="s">
        <v>202</v>
      </c>
      <c r="C155" s="63" t="s">
        <v>25</v>
      </c>
      <c r="D155" s="63" t="s">
        <v>203</v>
      </c>
      <c r="E155" s="63" t="s">
        <v>16</v>
      </c>
      <c r="F155" s="63"/>
      <c r="G155" s="63"/>
      <c r="H155" s="64" t="n">
        <f aca="false">H156</f>
        <v>10371.9</v>
      </c>
    </row>
    <row r="156" s="65" customFormat="true" ht="15.75" hidden="false" customHeight="false" outlineLevel="0" collapsed="false">
      <c r="A156" s="60"/>
      <c r="B156" s="71" t="s">
        <v>204</v>
      </c>
      <c r="C156" s="63" t="s">
        <v>25</v>
      </c>
      <c r="D156" s="63" t="s">
        <v>203</v>
      </c>
      <c r="E156" s="63" t="s">
        <v>15</v>
      </c>
      <c r="F156" s="63"/>
      <c r="G156" s="63"/>
      <c r="H156" s="64" t="n">
        <f aca="false">H157+H166</f>
        <v>10371.9</v>
      </c>
    </row>
    <row r="157" s="65" customFormat="true" ht="69.75" hidden="false" customHeight="true" outlineLevel="0" collapsed="false">
      <c r="A157" s="60"/>
      <c r="B157" s="71" t="s">
        <v>205</v>
      </c>
      <c r="C157" s="63" t="s">
        <v>25</v>
      </c>
      <c r="D157" s="63" t="s">
        <v>203</v>
      </c>
      <c r="E157" s="63" t="s">
        <v>15</v>
      </c>
      <c r="F157" s="63" t="s">
        <v>206</v>
      </c>
      <c r="G157" s="63"/>
      <c r="H157" s="64" t="n">
        <f aca="false">H158</f>
        <v>10341.9</v>
      </c>
    </row>
    <row r="158" s="65" customFormat="true" ht="43.5" hidden="false" customHeight="true" outlineLevel="0" collapsed="false">
      <c r="A158" s="60" t="s">
        <v>207</v>
      </c>
      <c r="B158" s="38" t="s">
        <v>208</v>
      </c>
      <c r="C158" s="57" t="s">
        <v>25</v>
      </c>
      <c r="D158" s="57" t="s">
        <v>203</v>
      </c>
      <c r="E158" s="57" t="s">
        <v>15</v>
      </c>
      <c r="F158" s="57" t="s">
        <v>209</v>
      </c>
      <c r="G158" s="57"/>
      <c r="H158" s="39" t="n">
        <f aca="false">H159</f>
        <v>10341.9</v>
      </c>
      <c r="I158" s="58"/>
    </row>
    <row r="159" s="65" customFormat="true" ht="87" hidden="false" customHeight="true" outlineLevel="0" collapsed="false">
      <c r="A159" s="60"/>
      <c r="B159" s="38" t="s">
        <v>210</v>
      </c>
      <c r="C159" s="57" t="s">
        <v>25</v>
      </c>
      <c r="D159" s="57" t="s">
        <v>203</v>
      </c>
      <c r="E159" s="57" t="s">
        <v>15</v>
      </c>
      <c r="F159" s="57" t="s">
        <v>211</v>
      </c>
      <c r="G159" s="57"/>
      <c r="H159" s="39" t="n">
        <f aca="false">H160+H164</f>
        <v>10341.9</v>
      </c>
      <c r="I159" s="58"/>
    </row>
    <row r="160" s="58" customFormat="true" ht="51.75" hidden="false" customHeight="true" outlineLevel="0" collapsed="false">
      <c r="A160" s="56"/>
      <c r="B160" s="38" t="s">
        <v>212</v>
      </c>
      <c r="C160" s="57" t="s">
        <v>25</v>
      </c>
      <c r="D160" s="57" t="s">
        <v>203</v>
      </c>
      <c r="E160" s="57" t="s">
        <v>15</v>
      </c>
      <c r="F160" s="57" t="s">
        <v>213</v>
      </c>
      <c r="G160" s="57"/>
      <c r="H160" s="39" t="n">
        <f aca="false">H161+H162+H163</f>
        <v>9946.9</v>
      </c>
    </row>
    <row r="161" s="58" customFormat="true" ht="84.75" hidden="false" customHeight="true" outlineLevel="0" collapsed="false">
      <c r="A161" s="56"/>
      <c r="B161" s="38" t="s">
        <v>34</v>
      </c>
      <c r="C161" s="57" t="s">
        <v>25</v>
      </c>
      <c r="D161" s="57" t="s">
        <v>203</v>
      </c>
      <c r="E161" s="57" t="s">
        <v>15</v>
      </c>
      <c r="F161" s="57" t="s">
        <v>213</v>
      </c>
      <c r="G161" s="57" t="s">
        <v>35</v>
      </c>
      <c r="H161" s="39" t="n">
        <v>6855.4</v>
      </c>
    </row>
    <row r="162" s="58" customFormat="true" ht="40.5" hidden="false" customHeight="true" outlineLevel="0" collapsed="false">
      <c r="A162" s="56"/>
      <c r="B162" s="38" t="s">
        <v>43</v>
      </c>
      <c r="C162" s="57" t="s">
        <v>25</v>
      </c>
      <c r="D162" s="57" t="s">
        <v>203</v>
      </c>
      <c r="E162" s="57" t="s">
        <v>15</v>
      </c>
      <c r="F162" s="57" t="s">
        <v>213</v>
      </c>
      <c r="G162" s="57" t="s">
        <v>44</v>
      </c>
      <c r="H162" s="39" t="n">
        <v>3066.5</v>
      </c>
    </row>
    <row r="163" s="58" customFormat="true" ht="22.5" hidden="false" customHeight="true" outlineLevel="0" collapsed="false">
      <c r="A163" s="56"/>
      <c r="B163" s="38" t="s">
        <v>46</v>
      </c>
      <c r="C163" s="57" t="s">
        <v>25</v>
      </c>
      <c r="D163" s="57" t="s">
        <v>203</v>
      </c>
      <c r="E163" s="57" t="s">
        <v>15</v>
      </c>
      <c r="F163" s="57" t="s">
        <v>213</v>
      </c>
      <c r="G163" s="57" t="s">
        <v>47</v>
      </c>
      <c r="H163" s="39" t="n">
        <v>25</v>
      </c>
    </row>
    <row r="164" s="58" customFormat="true" ht="32.25" hidden="false" customHeight="true" outlineLevel="0" collapsed="false">
      <c r="A164" s="56"/>
      <c r="B164" s="38" t="s">
        <v>214</v>
      </c>
      <c r="C164" s="57" t="s">
        <v>25</v>
      </c>
      <c r="D164" s="57" t="s">
        <v>203</v>
      </c>
      <c r="E164" s="57" t="s">
        <v>15</v>
      </c>
      <c r="F164" s="57" t="s">
        <v>215</v>
      </c>
      <c r="G164" s="57"/>
      <c r="H164" s="39" t="n">
        <f aca="false">H165</f>
        <v>395</v>
      </c>
    </row>
    <row r="165" s="58" customFormat="true" ht="42.75" hidden="false" customHeight="true" outlineLevel="0" collapsed="false">
      <c r="A165" s="56"/>
      <c r="B165" s="38" t="s">
        <v>43</v>
      </c>
      <c r="C165" s="57" t="s">
        <v>25</v>
      </c>
      <c r="D165" s="57" t="s">
        <v>203</v>
      </c>
      <c r="E165" s="57" t="s">
        <v>15</v>
      </c>
      <c r="F165" s="57" t="s">
        <v>215</v>
      </c>
      <c r="G165" s="57" t="s">
        <v>44</v>
      </c>
      <c r="H165" s="39" t="n">
        <v>395</v>
      </c>
    </row>
    <row r="166" s="58" customFormat="true" ht="54" hidden="false" customHeight="true" outlineLevel="0" collapsed="false">
      <c r="A166" s="56"/>
      <c r="B166" s="38" t="s">
        <v>216</v>
      </c>
      <c r="C166" s="57" t="s">
        <v>25</v>
      </c>
      <c r="D166" s="57" t="s">
        <v>203</v>
      </c>
      <c r="E166" s="57" t="s">
        <v>15</v>
      </c>
      <c r="F166" s="57" t="s">
        <v>217</v>
      </c>
      <c r="G166" s="57"/>
      <c r="H166" s="39" t="n">
        <v>30</v>
      </c>
    </row>
    <row r="167" s="58" customFormat="true" ht="82.5" hidden="false" customHeight="true" outlineLevel="0" collapsed="false">
      <c r="A167" s="56"/>
      <c r="B167" s="38" t="s">
        <v>218</v>
      </c>
      <c r="C167" s="57" t="s">
        <v>25</v>
      </c>
      <c r="D167" s="57" t="s">
        <v>203</v>
      </c>
      <c r="E167" s="57" t="s">
        <v>15</v>
      </c>
      <c r="F167" s="57" t="s">
        <v>219</v>
      </c>
      <c r="G167" s="57"/>
      <c r="H167" s="39" t="n">
        <v>30</v>
      </c>
    </row>
    <row r="168" s="58" customFormat="true" ht="153" hidden="false" customHeight="true" outlineLevel="0" collapsed="false">
      <c r="A168" s="56"/>
      <c r="B168" s="38" t="s">
        <v>220</v>
      </c>
      <c r="C168" s="57" t="s">
        <v>25</v>
      </c>
      <c r="D168" s="57" t="s">
        <v>203</v>
      </c>
      <c r="E168" s="57" t="s">
        <v>15</v>
      </c>
      <c r="F168" s="57" t="s">
        <v>221</v>
      </c>
      <c r="G168" s="57"/>
      <c r="H168" s="39" t="n">
        <v>30</v>
      </c>
    </row>
    <row r="169" s="58" customFormat="true" ht="38.25" hidden="false" customHeight="true" outlineLevel="0" collapsed="false">
      <c r="A169" s="56"/>
      <c r="B169" s="38" t="s">
        <v>222</v>
      </c>
      <c r="C169" s="57" t="s">
        <v>25</v>
      </c>
      <c r="D169" s="57" t="s">
        <v>203</v>
      </c>
      <c r="E169" s="57" t="s">
        <v>15</v>
      </c>
      <c r="F169" s="57" t="s">
        <v>223</v>
      </c>
      <c r="G169" s="57"/>
      <c r="H169" s="39" t="n">
        <v>30</v>
      </c>
    </row>
    <row r="170" s="58" customFormat="true" ht="38.25" hidden="false" customHeight="true" outlineLevel="0" collapsed="false">
      <c r="A170" s="56"/>
      <c r="B170" s="38" t="s">
        <v>43</v>
      </c>
      <c r="C170" s="57" t="s">
        <v>25</v>
      </c>
      <c r="D170" s="57" t="s">
        <v>203</v>
      </c>
      <c r="E170" s="57" t="s">
        <v>15</v>
      </c>
      <c r="F170" s="57" t="s">
        <v>223</v>
      </c>
      <c r="G170" s="57" t="s">
        <v>44</v>
      </c>
      <c r="H170" s="39" t="n">
        <v>30</v>
      </c>
    </row>
    <row r="171" s="58" customFormat="true" ht="15.75" hidden="false" customHeight="false" outlineLevel="0" collapsed="false">
      <c r="A171" s="56"/>
      <c r="B171" s="71" t="s">
        <v>224</v>
      </c>
      <c r="C171" s="63" t="s">
        <v>25</v>
      </c>
      <c r="D171" s="63" t="s">
        <v>95</v>
      </c>
      <c r="E171" s="63" t="s">
        <v>16</v>
      </c>
      <c r="F171" s="57"/>
      <c r="G171" s="57"/>
      <c r="H171" s="64" t="n">
        <f aca="false">H172</f>
        <v>495.5</v>
      </c>
      <c r="I171" s="78"/>
    </row>
    <row r="172" s="65" customFormat="true" ht="30" hidden="false" customHeight="true" outlineLevel="0" collapsed="false">
      <c r="A172" s="60"/>
      <c r="B172" s="79" t="s">
        <v>225</v>
      </c>
      <c r="C172" s="63" t="s">
        <v>25</v>
      </c>
      <c r="D172" s="63" t="s">
        <v>95</v>
      </c>
      <c r="E172" s="63" t="s">
        <v>15</v>
      </c>
      <c r="F172" s="80"/>
      <c r="G172" s="63"/>
      <c r="H172" s="64" t="n">
        <f aca="false">H173</f>
        <v>495.5</v>
      </c>
      <c r="I172" s="81"/>
    </row>
    <row r="173" s="65" customFormat="true" ht="75" hidden="false" customHeight="true" outlineLevel="0" collapsed="false">
      <c r="A173" s="60"/>
      <c r="B173" s="38" t="s">
        <v>226</v>
      </c>
      <c r="C173" s="57" t="s">
        <v>25</v>
      </c>
      <c r="D173" s="57" t="s">
        <v>95</v>
      </c>
      <c r="E173" s="57" t="s">
        <v>15</v>
      </c>
      <c r="F173" s="57" t="s">
        <v>227</v>
      </c>
      <c r="G173" s="57"/>
      <c r="H173" s="39" t="n">
        <f aca="false">H174</f>
        <v>495.5</v>
      </c>
      <c r="I173" s="81"/>
    </row>
    <row r="174" s="65" customFormat="true" ht="39.75" hidden="false" customHeight="true" outlineLevel="0" collapsed="false">
      <c r="A174" s="60"/>
      <c r="B174" s="38" t="s">
        <v>228</v>
      </c>
      <c r="C174" s="57" t="s">
        <v>25</v>
      </c>
      <c r="D174" s="57" t="s">
        <v>95</v>
      </c>
      <c r="E174" s="57" t="s">
        <v>15</v>
      </c>
      <c r="F174" s="57" t="s">
        <v>229</v>
      </c>
      <c r="G174" s="57"/>
      <c r="H174" s="39" t="n">
        <f aca="false">H175</f>
        <v>495.5</v>
      </c>
      <c r="I174" s="81"/>
    </row>
    <row r="175" s="65" customFormat="true" ht="39.75" hidden="false" customHeight="true" outlineLevel="0" collapsed="false">
      <c r="A175" s="60"/>
      <c r="B175" s="38" t="s">
        <v>230</v>
      </c>
      <c r="C175" s="57" t="s">
        <v>25</v>
      </c>
      <c r="D175" s="57" t="s">
        <v>95</v>
      </c>
      <c r="E175" s="57" t="s">
        <v>15</v>
      </c>
      <c r="F175" s="57" t="s">
        <v>231</v>
      </c>
      <c r="G175" s="57"/>
      <c r="H175" s="39" t="n">
        <f aca="false">H176</f>
        <v>495.5</v>
      </c>
      <c r="I175" s="81"/>
    </row>
    <row r="176" s="58" customFormat="true" ht="31.5" hidden="false" customHeight="false" outlineLevel="0" collapsed="false">
      <c r="A176" s="56"/>
      <c r="B176" s="38" t="s">
        <v>232</v>
      </c>
      <c r="C176" s="57" t="s">
        <v>25</v>
      </c>
      <c r="D176" s="57" t="s">
        <v>95</v>
      </c>
      <c r="E176" s="57" t="s">
        <v>15</v>
      </c>
      <c r="F176" s="57" t="s">
        <v>233</v>
      </c>
      <c r="G176" s="57"/>
      <c r="H176" s="39" t="n">
        <f aca="false">H177</f>
        <v>495.5</v>
      </c>
      <c r="I176" s="78"/>
    </row>
    <row r="177" s="58" customFormat="true" ht="31.5" hidden="false" customHeight="false" outlineLevel="0" collapsed="false">
      <c r="A177" s="56"/>
      <c r="B177" s="38" t="s">
        <v>234</v>
      </c>
      <c r="C177" s="57" t="s">
        <v>25</v>
      </c>
      <c r="D177" s="57" t="s">
        <v>95</v>
      </c>
      <c r="E177" s="57" t="s">
        <v>15</v>
      </c>
      <c r="F177" s="57" t="s">
        <v>233</v>
      </c>
      <c r="G177" s="57" t="s">
        <v>235</v>
      </c>
      <c r="H177" s="39" t="n">
        <v>495.5</v>
      </c>
      <c r="I177" s="78"/>
    </row>
    <row r="178" s="58" customFormat="true" ht="18" hidden="false" customHeight="true" outlineLevel="0" collapsed="false">
      <c r="A178" s="82"/>
      <c r="B178" s="71" t="s">
        <v>236</v>
      </c>
      <c r="C178" s="62" t="n">
        <v>992</v>
      </c>
      <c r="D178" s="63" t="s">
        <v>53</v>
      </c>
      <c r="E178" s="63" t="s">
        <v>16</v>
      </c>
      <c r="F178" s="63"/>
      <c r="G178" s="63"/>
      <c r="H178" s="64" t="n">
        <f aca="false">H179</f>
        <v>200</v>
      </c>
      <c r="I178" s="83"/>
      <c r="J178" s="83"/>
      <c r="K178" s="83"/>
      <c r="L178" s="83"/>
      <c r="M178" s="84"/>
      <c r="N178" s="78"/>
      <c r="O178" s="78"/>
    </row>
    <row r="179" s="65" customFormat="true" ht="14.25" hidden="false" customHeight="true" outlineLevel="0" collapsed="false">
      <c r="A179" s="85"/>
      <c r="B179" s="71" t="s">
        <v>237</v>
      </c>
      <c r="C179" s="62" t="n">
        <v>992</v>
      </c>
      <c r="D179" s="63" t="s">
        <v>53</v>
      </c>
      <c r="E179" s="63" t="s">
        <v>15</v>
      </c>
      <c r="F179" s="63"/>
      <c r="G179" s="63"/>
      <c r="H179" s="64" t="n">
        <f aca="false">H181</f>
        <v>200</v>
      </c>
      <c r="I179" s="86"/>
      <c r="J179" s="86"/>
      <c r="K179" s="86"/>
      <c r="L179" s="86"/>
      <c r="M179" s="87"/>
      <c r="N179" s="81"/>
      <c r="O179" s="81"/>
    </row>
    <row r="180" s="78" customFormat="true" ht="71.25" hidden="false" customHeight="true" outlineLevel="0" collapsed="false">
      <c r="A180" s="88"/>
      <c r="B180" s="38" t="s">
        <v>238</v>
      </c>
      <c r="C180" s="32" t="n">
        <v>992</v>
      </c>
      <c r="D180" s="57" t="s">
        <v>53</v>
      </c>
      <c r="E180" s="57" t="s">
        <v>15</v>
      </c>
      <c r="F180" s="57" t="s">
        <v>239</v>
      </c>
      <c r="G180" s="57"/>
      <c r="H180" s="39" t="n">
        <f aca="false">H181</f>
        <v>200</v>
      </c>
    </row>
    <row r="181" s="78" customFormat="true" ht="54" hidden="false" customHeight="true" outlineLevel="0" collapsed="false">
      <c r="A181" s="88"/>
      <c r="B181" s="38" t="s">
        <v>240</v>
      </c>
      <c r="C181" s="32" t="n">
        <v>992</v>
      </c>
      <c r="D181" s="57" t="s">
        <v>53</v>
      </c>
      <c r="E181" s="57" t="s">
        <v>15</v>
      </c>
      <c r="F181" s="57" t="s">
        <v>241</v>
      </c>
      <c r="G181" s="57"/>
      <c r="H181" s="39" t="n">
        <f aca="false">H182</f>
        <v>200</v>
      </c>
    </row>
    <row r="182" s="78" customFormat="true" ht="121.5" hidden="false" customHeight="true" outlineLevel="0" collapsed="false">
      <c r="A182" s="88"/>
      <c r="B182" s="38" t="s">
        <v>242</v>
      </c>
      <c r="C182" s="32" t="n">
        <v>992</v>
      </c>
      <c r="D182" s="57" t="s">
        <v>53</v>
      </c>
      <c r="E182" s="57" t="s">
        <v>15</v>
      </c>
      <c r="F182" s="57" t="s">
        <v>243</v>
      </c>
      <c r="G182" s="57"/>
      <c r="H182" s="39" t="n">
        <f aca="false">H183</f>
        <v>200</v>
      </c>
    </row>
    <row r="183" s="78" customFormat="true" ht="31.5" hidden="false" customHeight="false" outlineLevel="0" collapsed="false">
      <c r="A183" s="88"/>
      <c r="B183" s="38" t="s">
        <v>244</v>
      </c>
      <c r="C183" s="32" t="n">
        <v>992</v>
      </c>
      <c r="D183" s="57" t="s">
        <v>53</v>
      </c>
      <c r="E183" s="57" t="s">
        <v>15</v>
      </c>
      <c r="F183" s="57" t="s">
        <v>245</v>
      </c>
      <c r="G183" s="57"/>
      <c r="H183" s="39" t="n">
        <f aca="false">H184</f>
        <v>200</v>
      </c>
    </row>
    <row r="184" s="78" customFormat="true" ht="48" hidden="false" customHeight="true" outlineLevel="0" collapsed="false">
      <c r="A184" s="88"/>
      <c r="B184" s="38" t="s">
        <v>43</v>
      </c>
      <c r="C184" s="32" t="n">
        <v>992</v>
      </c>
      <c r="D184" s="57" t="s">
        <v>53</v>
      </c>
      <c r="E184" s="57" t="s">
        <v>15</v>
      </c>
      <c r="F184" s="57" t="s">
        <v>245</v>
      </c>
      <c r="G184" s="57" t="s">
        <v>44</v>
      </c>
      <c r="H184" s="39" t="n">
        <v>200</v>
      </c>
    </row>
    <row r="185" s="78" customFormat="true" ht="21" hidden="false" customHeight="true" outlineLevel="0" collapsed="false">
      <c r="A185" s="88"/>
      <c r="B185" s="71" t="s">
        <v>246</v>
      </c>
      <c r="C185" s="89"/>
      <c r="D185" s="89"/>
      <c r="E185" s="63"/>
      <c r="F185" s="63"/>
      <c r="G185" s="90"/>
      <c r="H185" s="64" t="n">
        <f aca="false">H8+H16</f>
        <v>42767.1</v>
      </c>
    </row>
    <row r="186" s="78" customFormat="true" ht="48" hidden="false" customHeight="true" outlineLevel="0" collapsed="false">
      <c r="A186" s="88"/>
      <c r="B186" s="91" t="s">
        <v>247</v>
      </c>
      <c r="C186" s="92"/>
      <c r="D186" s="92"/>
      <c r="E186" s="93"/>
      <c r="F186" s="94" t="s">
        <v>248</v>
      </c>
      <c r="G186" s="94"/>
      <c r="H186" s="94"/>
    </row>
    <row r="187" s="78" customFormat="true" ht="24.75" hidden="false" customHeight="true" outlineLevel="0" collapsed="false">
      <c r="A187" s="88"/>
      <c r="B187" s="77"/>
      <c r="C187" s="92"/>
      <c r="D187" s="92"/>
      <c r="E187" s="93"/>
      <c r="F187" s="93"/>
      <c r="G187" s="95"/>
      <c r="H187" s="96"/>
    </row>
    <row r="188" s="58" customFormat="true" ht="24.75" hidden="false" customHeight="true" outlineLevel="0" collapsed="false">
      <c r="A188" s="97"/>
      <c r="B188" s="98"/>
      <c r="C188" s="98"/>
      <c r="D188" s="98"/>
      <c r="E188" s="98"/>
      <c r="F188" s="99"/>
      <c r="G188" s="99"/>
      <c r="H188" s="99"/>
      <c r="I188" s="78"/>
    </row>
    <row r="189" s="78" customFormat="true" ht="26.25" hidden="false" customHeight="true" outlineLevel="0" collapsed="false">
      <c r="A189" s="88"/>
      <c r="B189" s="98"/>
      <c r="C189" s="98"/>
      <c r="D189" s="98"/>
      <c r="E189" s="98"/>
      <c r="F189" s="99"/>
      <c r="G189" s="99"/>
      <c r="H189" s="99"/>
    </row>
    <row r="190" s="78" customFormat="true" ht="54" hidden="true" customHeight="true" outlineLevel="0" collapsed="false">
      <c r="A190" s="88"/>
      <c r="B190" s="98"/>
      <c r="C190" s="98"/>
      <c r="D190" s="98"/>
      <c r="E190" s="98"/>
      <c r="F190" s="100" t="s">
        <v>249</v>
      </c>
      <c r="G190" s="101" t="s">
        <v>248</v>
      </c>
      <c r="H190" s="102"/>
    </row>
    <row r="191" s="78" customFormat="true" ht="18.75" hidden="false" customHeight="false" outlineLevel="0" collapsed="false">
      <c r="A191" s="88"/>
      <c r="B191" s="103"/>
      <c r="C191" s="104"/>
      <c r="D191" s="105"/>
      <c r="E191" s="100"/>
      <c r="F191" s="100"/>
      <c r="G191" s="100"/>
      <c r="H191" s="102"/>
      <c r="I191" s="58"/>
    </row>
    <row r="192" s="78" customFormat="true" ht="18.75" hidden="false" customHeight="false" outlineLevel="0" collapsed="false">
      <c r="A192" s="88"/>
      <c r="B192" s="106"/>
      <c r="C192" s="104"/>
      <c r="D192" s="105"/>
      <c r="E192" s="100"/>
      <c r="F192" s="100"/>
      <c r="G192" s="92"/>
      <c r="H192" s="102"/>
      <c r="I192" s="58"/>
    </row>
    <row r="193" s="78" customFormat="true" ht="15.75" hidden="false" customHeight="false" outlineLevel="0" collapsed="false">
      <c r="A193" s="88"/>
      <c r="B193" s="107"/>
      <c r="C193" s="92"/>
      <c r="D193" s="92"/>
      <c r="E193" s="92"/>
      <c r="F193" s="92"/>
      <c r="G193" s="92"/>
      <c r="H193" s="102"/>
      <c r="I193" s="58"/>
    </row>
    <row r="194" s="78" customFormat="true" ht="18.75" hidden="false" customHeight="false" outlineLevel="0" collapsed="false">
      <c r="A194" s="88"/>
      <c r="B194" s="107"/>
      <c r="C194" s="108"/>
      <c r="D194" s="108"/>
      <c r="E194" s="101"/>
      <c r="F194" s="101"/>
      <c r="G194" s="109"/>
      <c r="H194" s="102"/>
      <c r="I194" s="58"/>
    </row>
    <row r="195" s="78" customFormat="true" ht="15.75" hidden="false" customHeight="false" outlineLevel="0" collapsed="false">
      <c r="A195" s="88"/>
      <c r="B195" s="110"/>
      <c r="C195" s="111"/>
      <c r="D195" s="112"/>
      <c r="E195" s="113"/>
      <c r="F195" s="113"/>
      <c r="G195" s="114"/>
      <c r="H195" s="102"/>
      <c r="I195" s="58"/>
    </row>
    <row r="196" s="58" customFormat="true" ht="15.75" hidden="false" customHeight="false" outlineLevel="0" collapsed="false">
      <c r="A196" s="97"/>
      <c r="B196" s="110"/>
      <c r="C196" s="113"/>
      <c r="D196" s="113"/>
      <c r="E196" s="113"/>
      <c r="F196" s="113"/>
      <c r="G196" s="114"/>
      <c r="H196" s="102"/>
    </row>
    <row r="197" s="58" customFormat="true" ht="15.75" hidden="false" customHeight="false" outlineLevel="0" collapsed="false">
      <c r="A197" s="97"/>
      <c r="B197" s="110"/>
      <c r="C197" s="113"/>
      <c r="D197" s="113"/>
      <c r="E197" s="113"/>
      <c r="F197" s="113"/>
      <c r="G197" s="114"/>
      <c r="H197" s="102"/>
    </row>
    <row r="198" s="58" customFormat="true" ht="15.75" hidden="false" customHeight="false" outlineLevel="0" collapsed="false">
      <c r="A198" s="97"/>
      <c r="B198" s="110"/>
      <c r="C198" s="113"/>
      <c r="D198" s="113"/>
      <c r="E198" s="113"/>
      <c r="F198" s="113"/>
      <c r="G198" s="114"/>
      <c r="H198" s="102"/>
    </row>
    <row r="199" s="58" customFormat="true" ht="15.75" hidden="false" customHeight="false" outlineLevel="0" collapsed="false">
      <c r="A199" s="97"/>
      <c r="B199" s="110"/>
      <c r="C199" s="113"/>
      <c r="D199" s="113"/>
      <c r="E199" s="113"/>
      <c r="F199" s="113"/>
      <c r="G199" s="114"/>
      <c r="H199" s="102"/>
    </row>
    <row r="200" s="58" customFormat="true" ht="15.75" hidden="false" customHeight="false" outlineLevel="0" collapsed="false">
      <c r="A200" s="97"/>
      <c r="B200" s="110"/>
      <c r="C200" s="113"/>
      <c r="D200" s="113"/>
      <c r="E200" s="113"/>
      <c r="F200" s="113"/>
      <c r="G200" s="114"/>
      <c r="H200" s="102"/>
    </row>
    <row r="201" customFormat="false" ht="15.75" hidden="false" customHeight="false" outlineLevel="0" collapsed="false">
      <c r="C201" s="5"/>
      <c r="D201" s="5"/>
    </row>
  </sheetData>
  <autoFilter ref="A7:BK185"/>
  <mergeCells count="6">
    <mergeCell ref="C1:H1"/>
    <mergeCell ref="C2:H2"/>
    <mergeCell ref="B3:H3"/>
    <mergeCell ref="F186:H186"/>
    <mergeCell ref="B188:E190"/>
    <mergeCell ref="F188:H189"/>
  </mergeCells>
  <printOptions headings="false" gridLines="false" gridLinesSet="true" horizontalCentered="false" verticalCentered="false"/>
  <pageMargins left="0.7875" right="0" top="0.511805555555556" bottom="0.12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4:37:17Z</dcterms:created>
  <dc:creator>User3</dc:creator>
  <dc:description/>
  <dc:language>en-US</dc:language>
  <cp:lastModifiedBy>Пользователь</cp:lastModifiedBy>
  <cp:lastPrinted>2023-01-24T08:04:44Z</cp:lastPrinted>
  <dcterms:modified xsi:type="dcterms:W3CDTF">2023-01-24T08:04:49Z</dcterms:modified>
  <cp:revision>0</cp:revision>
  <dc:subject/>
  <dc:title/>
</cp:coreProperties>
</file>